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прил16" sheetId="1" state="visible" r:id="rId2"/>
    <sheet name="прил13" sheetId="2" state="visible" r:id="rId3"/>
    <sheet name="прил17" sheetId="3" state="visible" r:id="rId4"/>
    <sheet name="прил11" sheetId="4" state="visible" r:id="rId5"/>
    <sheet name="прил18"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2" uniqueCount="916">
  <si>
    <t xml:space="preserve">Сведения </t>
  </si>
  <si>
    <t xml:space="preserve">о расходах на реализацию государственной программы Саратовской области</t>
  </si>
  <si>
    <t xml:space="preserve"> </t>
  </si>
  <si>
    <t xml:space="preserve">"Развитие сельского хозяйства и регулирование рынков сельскохозяйственной продукции, сырья и продовольствия </t>
  </si>
  <si>
    <t xml:space="preserve">в Саратовской области на 2014-2020 годы" произведенных в 2017 году за счет соответствующих источников финансового обеспечения</t>
  </si>
  <si>
    <t xml:space="preserve">(тыс. рублей)</t>
  </si>
  <si>
    <t xml:space="preserve">Наименование государственной программы, подпрограммы, ведомственной целевой программы, основного мероприятия</t>
  </si>
  <si>
    <t xml:space="preserve">Ответственный исполнитель, соисполнитель, участник государственной программы</t>
  </si>
  <si>
    <t xml:space="preserve">Источники финансового обеспечения </t>
  </si>
  <si>
    <t xml:space="preserve">Предусмотрено в государственной программе          </t>
  </si>
  <si>
    <t xml:space="preserve">Утверждено в законе об областном бюджете                                  на 2017 год                                 </t>
  </si>
  <si>
    <t xml:space="preserve">Выделены лимиты бюджетных обязательств за счет средств областного  бюджета </t>
  </si>
  <si>
    <t xml:space="preserve">Исполнено  </t>
  </si>
  <si>
    <t xml:space="preserve">Процент исполнения </t>
  </si>
  <si>
    <r>
      <rPr>
        <sz val="13"/>
        <rFont val="Times New Roman"/>
        <family val="1"/>
        <charset val="204"/>
      </rPr>
      <t xml:space="preserve">кассовое исполнение </t>
    </r>
    <r>
      <rPr>
        <sz val="20"/>
        <rFont val="Times New Roman"/>
        <family val="1"/>
        <charset val="204"/>
      </rPr>
      <t xml:space="preserve">*</t>
    </r>
  </si>
  <si>
    <t xml:space="preserve">фактическое исполнение</t>
  </si>
  <si>
    <t xml:space="preserve">гр.7 кассовое исполнение/ гр.4</t>
  </si>
  <si>
    <t xml:space="preserve">гр.7 кассовое исполнение/ гр.5</t>
  </si>
  <si>
    <t xml:space="preserve">гр.7 кассовое исполнение/ гр.6</t>
  </si>
  <si>
    <t xml:space="preserve">Государственная программа Саратовской области "Развитие сельского хозяйства и регулирование рынков сельскохозяйственной продукции, сырья и продовольствия в Саратовской области на 2014-2020 годы"</t>
  </si>
  <si>
    <t xml:space="preserve">всего</t>
  </si>
  <si>
    <t xml:space="preserve">областной бюджет</t>
  </si>
  <si>
    <t xml:space="preserve">в т.ч. софинансируемые из федерального бюджета</t>
  </si>
  <si>
    <t xml:space="preserve">федеральный бюджет (прогнозно)</t>
  </si>
  <si>
    <t xml:space="preserve">в т.ч. на софинансирование расходных обязательств области</t>
  </si>
  <si>
    <t xml:space="preserve">местные бюджеты (прогнозно)</t>
  </si>
  <si>
    <t xml:space="preserve">внебюджетные источники (прогнозно)</t>
  </si>
  <si>
    <t xml:space="preserve">в том числе по исполнителям:</t>
  </si>
  <si>
    <t xml:space="preserve">министерство сельского хозяйства  области</t>
  </si>
  <si>
    <t xml:space="preserve">управление ветеринарии Правительства области</t>
  </si>
  <si>
    <t xml:space="preserve">комитет капитального строительства области</t>
  </si>
  <si>
    <t xml:space="preserve">министерство транспорта и дорожного хозяйства области</t>
  </si>
  <si>
    <t xml:space="preserve">Подпрограмма 1.                                          "Развитие подотрасли растениеводства, переработки и реализации продукции растениеводства на 2014-2016 годы"</t>
  </si>
  <si>
    <t xml:space="preserve">Подпрограмма 2.                                                 "Развитие подотрасли животноводства, переработки и реализации продукции животноводства на 2014-2016 годы"</t>
  </si>
  <si>
    <t xml:space="preserve">Подпрограмма 3.                                         "Поддержка малых форм хозяйствования на 2014-2016 годы"</t>
  </si>
  <si>
    <t xml:space="preserve">Подпрограмма 4.                                         "Техническая  и технологическая  модернизация, научно-инновационное развитие на 2014-2020 годы"</t>
  </si>
  <si>
    <t xml:space="preserve">Основное мероприятие 4.2. "Проведение выставок, семинаров, конкурсов, презентаций" </t>
  </si>
  <si>
    <t xml:space="preserve">Основное мероприятие 4.3. "Разработка приоритетных научных исследований"</t>
  </si>
  <si>
    <t xml:space="preserve">Основное мероприятие 4.5. "Государственная поддержка кадрового потенциала агропромышленного комплекса Саратовской области" </t>
  </si>
  <si>
    <t xml:space="preserve">Подпрограмма 5.                                         "Устойчивое развитие сельских территорий Саратовской области на 2014-2020 годы"</t>
  </si>
  <si>
    <t xml:space="preserve">министерство сельского хозяйства  области,               комитет капитального строительства области,                                          министерство транспорта и дорожного хозяйства области</t>
  </si>
  <si>
    <t xml:space="preserve">Основное мероприятие 5.3. "Развитие сети фельдшерско-акушерских пунктов и (или) офисов врачей общей практики в сельской местности"</t>
  </si>
  <si>
    <t xml:space="preserve">строительство ФАП в с. Успенка Пугачевского района</t>
  </si>
  <si>
    <t xml:space="preserve">из них по объектам:</t>
  </si>
  <si>
    <t xml:space="preserve">Основное мероприятие 5.5. "Грантовая поддержка местных инициатив граждан, проживающих в сельской местности"</t>
  </si>
  <si>
    <t xml:space="preserve">5.5.1. "Субсидия бюджетам муниципальных районов области по грантовой поддержке местных инициатив граждан, проживающих в сельской местности, в рамках реализации муниципальных программ по устойчивому развитию сельских территорий"</t>
  </si>
  <si>
    <t xml:space="preserve">Основное мероприятие 5.7. "Комплексное обустройство объектами социальной и инженерной инфраструктуры населенных пунктов, расположенных в сельской местности,  строительство и реконструкция автомобильных дорог":</t>
  </si>
  <si>
    <t xml:space="preserve">министерство сельского хозяйства  области     министерство транспорта и дорожного хозяйства области</t>
  </si>
  <si>
    <t xml:space="preserve">развитие водоснабжения в сельской местности</t>
  </si>
  <si>
    <t xml:space="preserve">развитие газификации в сельской местности</t>
  </si>
  <si>
    <t xml:space="preserve">развитие сети общеобразовательных организаций в сельской местности</t>
  </si>
  <si>
    <t xml:space="preserve">развитие сети фельдшерско-акушерских пунктов и (или) офисов врачей общей практики в сельской местности</t>
  </si>
  <si>
    <t xml:space="preserve">развитие сети плоскостных спортивных сооружений в сельской местности</t>
  </si>
  <si>
    <t xml:space="preserve">строительство и реконструкция автомобильных дорог общего пользования с твердым покрытием, ведущих от сети автомобильных дорог общего пользования к ближайшим общественно значимым объектам сельских населенных пунктов, а также к объектам производства и переработки сельскохозяйственной продукции</t>
  </si>
  <si>
    <t xml:space="preserve">                     </t>
  </si>
  <si>
    <t xml:space="preserve">Подпрограмма 6.                                         "Развитие мелиорации сельскохозяйственных земель Саратовской области на 2014-2020 годы"</t>
  </si>
  <si>
    <t xml:space="preserve">Основное мероприятие 6.1. "Субсидии на возмещение части затрат на гидромелиоративные мероприятия (строительство, реконструкция и техническое перевооружение оросительных и осушительных систем общего и индивидуального пользования и отдельно расположенных гидротехнических сооружений, принадлежащих на праве собственности (аренды) сельскохозяйственным товаропроизводителям, приобретение машин, установок, дождевальных и поливальных аппаратов, насосных станций, включенных в сводный сметный расчет стоимости строительства, реконструкции, технического перевооружения (в том числе приобретенных в лизинг)"</t>
  </si>
  <si>
    <t xml:space="preserve">Подпрограмма 7. "Обеспечение реализации государственной программы Саратовской области "Развитие сельского хозяйства и регулирование рынков сельскохозяйственной продукции, сырья и продовольствия в Саратовской области на 2014-2020 годы"</t>
  </si>
  <si>
    <t xml:space="preserve">министерство сельского хозяйства  области               управление ветеринарии Правительства области</t>
  </si>
  <si>
    <t xml:space="preserve">Основное мероприятие 7.1 "Оказание  услуг по административно-хозяйственному и архивному обслуживанию органов исполнительной власти области"</t>
  </si>
  <si>
    <t xml:space="preserve">Основное мероприятие 7.2 "Оказание услуг по организации реализации сельскохозяйственной продукции и информационно-консультационному обеспечению агропромышленного комплекса области"</t>
  </si>
  <si>
    <t xml:space="preserve">Основное мероприятие 7.3  "Оказание ветеринарных  услуг и проведение мероприятий по предупреждению и ликвидации болезней животных и их лечению"</t>
  </si>
  <si>
    <t xml:space="preserve">Подпрограмма 8                              "Развитие овощеводства открытого и защищенного грунта и семенного картофелеводства на 2016 год" </t>
  </si>
  <si>
    <t xml:space="preserve">Подпрограмма 9 "Развитие мясного скотоводства на 2016 год"</t>
  </si>
  <si>
    <t xml:space="preserve">Подпрограмма 10 "Развитие молочного скотоводства на 2016 год"</t>
  </si>
  <si>
    <t xml:space="preserve">Подпрограмма 11 "Поддержка племенного дела, селекции и семеноводства на 2016 год"</t>
  </si>
  <si>
    <t xml:space="preserve">Подпрограмма 12 "Развитие оптово-распределительных центров и инфраструктуры системы социального питания на 2016-2020 годы"</t>
  </si>
  <si>
    <t xml:space="preserve">Подпрограмма 13 "Развитие отраслей агропромышленного комплекса на 2017-2020 годы"</t>
  </si>
  <si>
    <t xml:space="preserve">Основное мероприятие 13.1                          "Оказание несвязанной поддержки сельскохозяйственным товаропроизводителям в области растениеводства"</t>
  </si>
  <si>
    <t xml:space="preserve">министерство сельского хозяйства области</t>
  </si>
  <si>
    <t xml:space="preserve">Основное мероприятие 13.2 "Повышение продуктивности в молочном скотоводстве</t>
  </si>
  <si>
    <t xml:space="preserve">Основное мероприятие 13.3 "Возмещение части затрат на приобретение элитных семян"</t>
  </si>
  <si>
    <t xml:space="preserve">Основное мероприятие 13.4 "Возмещение части затрат на закладку и уход за многолетними плодовыми и ягодными насаждениями и виноградниками"</t>
  </si>
  <si>
    <t xml:space="preserve">Основное мероприятие 13.5 "Поддержка племенного животноводства"</t>
  </si>
  <si>
    <t xml:space="preserve">Основное мероприятие 13.6 "Содержание товарного маточного поголовья крупного рогатого скота мясных пород и их помесей"</t>
  </si>
  <si>
    <t xml:space="preserve">Основное мероприятие 13.7 "Возмещение части затрат по наращиванию маточного поголовья овец и коз"</t>
  </si>
  <si>
    <t xml:space="preserve">Основное мероприятие 13.8 "Поддержка производства и реализации тонкорунной и полутонкорунной шерсти"</t>
  </si>
  <si>
    <t xml:space="preserve">Основное мероприятие 13.9 "Поддержка начинающих фермеров"</t>
  </si>
  <si>
    <t xml:space="preserve">Основное мероприятие 13.10 "Развитие семейных животноводческих ферм"</t>
  </si>
  <si>
    <t xml:space="preserve">Основное мероприятие 13.11 "Грантовая поддержка сельскохозяйственных потребительских кооперативов для развития материально-технической базы"</t>
  </si>
  <si>
    <t xml:space="preserve">Основное мероприятие 13.12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Основное мероприятие 13.13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Основное мероприятие 13.14 "Возмещение части процентной ставки по краткосрочным кредитам (займам) на развитие растениеводства и животноводства, на переработку продукции растениеводства и животноводства", в том числе:</t>
  </si>
  <si>
    <t xml:space="preserve">возмещение части процентной ставки по краткосрочным кредитам (займам) на развитие растениеводства и животноводства, на переработку продукции растениеводства и животноводства, доначисленное по итогам исполнения 2015 года</t>
  </si>
  <si>
    <t xml:space="preserve">Основное мероприятие 13.15 "Возмещение части процентной ставки по долгосрочным, среднесрочным и краткосрочным кредитам, взятым малыми формами хозяйствования", в том числе:</t>
  </si>
  <si>
    <t xml:space="preserve">возмещение части процентной ставки по долгосрочным, среднесрочным и краткосрочным кредитам, взятым малыми формами хозяйствования, доначисленное по итогам исполнения 2015 года</t>
  </si>
  <si>
    <t xml:space="preserve">Основное мероприятие 13.17 "Проведение противоэпизоотических мероприятий"</t>
  </si>
  <si>
    <t xml:space="preserve">Ведомственная целевая программа "Предотвращение заноса и распространения вируса африканской чумы свиней на территории Саратовской области на 2015 - 2017 годы"</t>
  </si>
  <si>
    <t xml:space="preserve">Подпрограмма 14 "Стимулирование инвестиционной деятельности в агропромышленном комплексе на 2017 - 2020 годы"</t>
  </si>
  <si>
    <t xml:space="preserve">Основное мероприятие 14.1 "Возмещение части процентной ставки по инвестиционным кредитам (займам) в агропромышленном комплексе"</t>
  </si>
  <si>
    <t xml:space="preserve">Основное мероприятие 14.2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t>
  </si>
  <si>
    <t xml:space="preserve">Основное мероприятие 14.3 "Возмещение части прямых понесенных затрат на создание убойных цехов, а также на приобретение техники и оборудования на цели предоставления субсидии"</t>
  </si>
  <si>
    <t xml:space="preserve">*</t>
  </si>
  <si>
    <t xml:space="preserve">К кассовому исполнению относится финансирование мероприятий государственной программы за счет средств федерального и областного бюджетов</t>
  </si>
  <si>
    <t xml:space="preserve">о выполнении мероприятий подпрограмм государственной программы</t>
  </si>
  <si>
    <t xml:space="preserve">в Саратовской области на 2014-2020 годы" в 2017 году</t>
  </si>
  <si>
    <t xml:space="preserve">№ п/п</t>
  </si>
  <si>
    <t xml:space="preserve">Наименование основного мероприятия, наименование ведомственной целевой программы</t>
  </si>
  <si>
    <t xml:space="preserve">Ответственный исполнитель, соисполнитель, участник государственной программы (соисполнитель подпрограммы)</t>
  </si>
  <si>
    <t xml:space="preserve">Фактический срок</t>
  </si>
  <si>
    <t xml:space="preserve">Ожидаемый результат</t>
  </si>
  <si>
    <t xml:space="preserve">Проблемы, возникшие в ходе реализации мероприятия и меры по их нейтрализации (минимизации)</t>
  </si>
  <si>
    <t xml:space="preserve">начала реализации</t>
  </si>
  <si>
    <t xml:space="preserve">окончания реализации</t>
  </si>
  <si>
    <t xml:space="preserve">запланированные результаты</t>
  </si>
  <si>
    <t xml:space="preserve">достигнутые результаты</t>
  </si>
  <si>
    <t xml:space="preserve">Подпрограмма 1.  "Развитие подотрасли растениеводства, переработки и реализации продукции растениеводства на 2014-2016 годы"</t>
  </si>
  <si>
    <t xml:space="preserve">Подпрограмма 2.  "Развитие подотрасли животноводства переработки и реализации продукции животноводства" на 2014-2016 годы</t>
  </si>
  <si>
    <t xml:space="preserve">Подпрограмма 3.   "Поддержка малых форм хозяйствования на 2014-2016 годы"</t>
  </si>
  <si>
    <t xml:space="preserve">Подпрограмма 4. "Техническая  и технологическая  модернизация, научно-инновационное развитие на 2014-2020 годы"</t>
  </si>
  <si>
    <t xml:space="preserve"> 4.1 </t>
  </si>
  <si>
    <r>
      <rPr>
        <b val="true"/>
        <sz val="14"/>
        <rFont val="Times New Roman"/>
        <family val="1"/>
        <charset val="204"/>
      </rPr>
      <t xml:space="preserve">Основное мероприятие 4.1.</t>
    </r>
    <r>
      <rPr>
        <sz val="14"/>
        <rFont val="Times New Roman"/>
        <family val="1"/>
        <charset val="204"/>
      </rPr>
      <t xml:space="preserve"> "Субсидии сельскохозяйственным товаропроизводителям на возмещение части затрат  на обеспечение технической и технологической модернизации сельскохозяйственного производства"</t>
    </r>
  </si>
  <si>
    <t xml:space="preserve"> 4.2</t>
  </si>
  <si>
    <r>
      <rPr>
        <b val="true"/>
        <sz val="14"/>
        <rFont val="Times New Roman"/>
        <family val="1"/>
        <charset val="204"/>
      </rPr>
      <t xml:space="preserve">Основное мероприятие 4.2.</t>
    </r>
    <r>
      <rPr>
        <sz val="14"/>
        <rFont val="Times New Roman"/>
        <family val="1"/>
        <charset val="204"/>
      </rPr>
      <t xml:space="preserve"> "Проведение выставок, семинаров, конкурсов, презентаций" </t>
    </r>
  </si>
  <si>
    <t xml:space="preserve">содействие сельскохозяйственным товаропроизводителям области в продвижении продукции сельского хозяйства и продуктов ее переработки на российские и мировые рынки</t>
  </si>
  <si>
    <t xml:space="preserve">В октябре 2017 года в г. Москва состоялась  19–я Российская агропромышленная выставка «Золотая осень -2017».  В состав делегации региона были включены 100 представителей из 20 районов области: руководители и специалисты сельхозпредприятий, а также представители аграрной науки и инновационных компаний. Было завоевано 125 медалей (из них 87 - золотых - рекорд Саратовской области за все годы участия в «Золотой осени») и 85 дипломов. Участники делегации приняли активное участие в конкурсах и деловых мероприятиях выставки. Состоялось подписание нескольких соглашений о сотрудничестве, в том числе между Минсельхозом Саратовской области и Ассоциацией региональных сельхозтоваропроизводителей по популяризации и реализации саратовской продукции на продовольственном рынке г. Москвы и Московской области и др. Состоялся ряд деловых встреч, в т.ч. с представителями китайской компании по вопросу поставок сельхозпродукции в КНР. </t>
  </si>
  <si>
    <t xml:space="preserve"> 4.3</t>
  </si>
  <si>
    <r>
      <rPr>
        <b val="true"/>
        <sz val="14"/>
        <rFont val="Times New Roman"/>
        <family val="1"/>
        <charset val="204"/>
      </rPr>
      <t xml:space="preserve">Основное мероприятие 4.3.</t>
    </r>
    <r>
      <rPr>
        <sz val="14"/>
        <rFont val="Times New Roman"/>
        <family val="1"/>
        <charset val="204"/>
      </rPr>
      <t xml:space="preserve"> "Разработка приоритетных научных исследований"</t>
    </r>
  </si>
  <si>
    <t xml:space="preserve">обеспечение научного сопровождения реализации Государственной программы, внедрение инноваций в АПК, введены в употребление новые или значительно улучшенные продукты и процессы в АПК</t>
  </si>
  <si>
    <t xml:space="preserve">В 2017 году по итогам проведения открытого конкурса и по согласованию с министерством экономического развития Саратовской области заключены государственные контракты: с Ассоциацией «Аграрное образование и наука» на проведение научных исследований по эффективности применения минеральных, микробиологических удобрений и удобрений на основе гуминовых кислот в качестве внекорневой подкормки с целью повышения урожайности и качества продукции зерновых и масличных культур на сумму 560,0 тыс. рублей; с Ассоциацией «Аграрное образование и наука» по проведению научных исследований по разработке методики расчета арендной платы за использование земельных паев на сумму 53,0 тыс. рублей.</t>
  </si>
  <si>
    <t xml:space="preserve"> 4.4</t>
  </si>
  <si>
    <r>
      <rPr>
        <b val="true"/>
        <sz val="14"/>
        <rFont val="Times New Roman"/>
        <family val="1"/>
        <charset val="204"/>
      </rPr>
      <t xml:space="preserve">Основное мероприятие 4.4.</t>
    </r>
    <r>
      <rPr>
        <sz val="14"/>
        <rFont val="Times New Roman"/>
        <family val="1"/>
        <charset val="204"/>
      </rPr>
      <t xml:space="preserve"> "Выплаты ежемесячной доплаты молодым специалистам"</t>
    </r>
  </si>
  <si>
    <t xml:space="preserve"> 4.5</t>
  </si>
  <si>
    <r>
      <rPr>
        <b val="true"/>
        <sz val="14"/>
        <rFont val="Times New Roman"/>
        <family val="1"/>
        <charset val="204"/>
      </rPr>
      <t xml:space="preserve">Основное мероприятие 4.5.</t>
    </r>
    <r>
      <rPr>
        <sz val="14"/>
        <rFont val="Times New Roman"/>
        <family val="1"/>
        <charset val="204"/>
      </rPr>
      <t xml:space="preserve"> "Государственная поддержка кадрового потенциала агропромышленного комплекса Саратовской области" </t>
    </r>
  </si>
  <si>
    <t xml:space="preserve">обеспечение закрепления квалифицированных кадров на селе</t>
  </si>
  <si>
    <t xml:space="preserve">Реализация указанного  мероприятия осуществляется в виде предоставления молодым специалистам единовременной денежной выплаты (в 2017 году –  34 человека) и ежегодного денежного пособия (в 2017 году –  98  человека). Право на получение единовременной денежной выплаты имеют молодые специалисты, окончившие образовательные учреждения высшего и среднего профессионального образования. Ежегодное денежное пособие молодому специалисту выплачивается в течение трех лет с момента регистрации заявления молодого специалиста, за каждый год, отработанный в сельскохозяйственной организации или осуществления деятельности в качестве индивидуального предпринимателя.</t>
  </si>
  <si>
    <t xml:space="preserve"> 4.5.1</t>
  </si>
  <si>
    <r>
      <rPr>
        <b val="true"/>
        <sz val="14"/>
        <rFont val="Times New Roman"/>
        <family val="1"/>
        <charset val="204"/>
      </rPr>
      <t xml:space="preserve">Контрольное событие 4.5.1
</t>
    </r>
    <r>
      <rPr>
        <sz val="14"/>
        <rFont val="Times New Roman"/>
        <family val="1"/>
        <charset val="204"/>
      </rPr>
      <t xml:space="preserve">«Перечисление субсидии бюджетополучателям»
</t>
    </r>
  </si>
  <si>
    <t xml:space="preserve">Платежные документы на перечисление субсидии</t>
  </si>
  <si>
    <t xml:space="preserve">В 2017 году 132 молодым специалистам АПК из 29 районов области (Аркадакского, Дергачевского, Екатериновского, Калининского,  Краснопартизанского, Пугачевского, Перелюбского, Марксовского,  Романовского, Ртищевского, Татищевского, Турковского и других) оказана государственная поддержка </t>
  </si>
  <si>
    <t xml:space="preserve"> 4.5.2</t>
  </si>
  <si>
    <r>
      <rPr>
        <b val="true"/>
        <sz val="14"/>
        <rFont val="Times New Roman"/>
        <family val="1"/>
        <charset val="204"/>
      </rPr>
      <t xml:space="preserve">Контрольное событие 4.5.2
</t>
    </r>
    <r>
      <rPr>
        <sz val="14"/>
        <rFont val="Times New Roman"/>
        <family val="1"/>
        <charset val="204"/>
      </rPr>
      <t xml:space="preserve">«В 2017 году 96 молодым специалистам, окончившим учреждения высшего и среднего профессионального образования, планируется перечислить  единовременную денежную выплату и ежегодное денежное пособие» 
</t>
    </r>
  </si>
  <si>
    <t xml:space="preserve"> 4.7</t>
  </si>
  <si>
    <r>
      <rPr>
        <b val="true"/>
        <sz val="14"/>
        <rFont val="Times New Roman"/>
        <family val="1"/>
        <charset val="204"/>
      </rPr>
      <t xml:space="preserve">Основное мероприятие 4.7</t>
    </r>
    <r>
      <rPr>
        <sz val="14"/>
        <rFont val="Times New Roman"/>
        <family val="1"/>
        <charset val="204"/>
      </rPr>
      <t xml:space="preserve"> "Субсидии на поддержку сельскохозяйственных товаропроизводителей и организаций агропромышленного комплекса независимо от организационно-правовой формы, включая индивидуальных предпринимателей, достигших наивысших показателей в производстве и переработке сельскохозяйственной продукции, по результатам ежегодного областного конкурса в агропромышленном комплексе"  </t>
    </r>
  </si>
  <si>
    <t xml:space="preserve"> 4.8</t>
  </si>
  <si>
    <r>
      <rPr>
        <b val="true"/>
        <sz val="14"/>
        <rFont val="Times New Roman"/>
        <family val="1"/>
        <charset val="204"/>
      </rPr>
      <t xml:space="preserve">Основное мероприятие 4.8</t>
    </r>
    <r>
      <rPr>
        <sz val="14"/>
        <rFont val="Times New Roman"/>
        <family val="1"/>
        <charset val="204"/>
      </rPr>
      <t xml:space="preserve"> "Субсидии на возмещение части процентной ставки по краткосрочным кредитам (займам) на переработку продукции растениеводства и животноводства"</t>
    </r>
  </si>
  <si>
    <t xml:space="preserve"> 4.9 </t>
  </si>
  <si>
    <r>
      <rPr>
        <b val="true"/>
        <sz val="14"/>
        <rFont val="Times New Roman"/>
        <family val="1"/>
        <charset val="204"/>
      </rPr>
      <t xml:space="preserve">Основное мероприятие 4.9</t>
    </r>
    <r>
      <rPr>
        <sz val="14"/>
        <rFont val="Times New Roman"/>
        <family val="1"/>
        <charset val="204"/>
      </rPr>
      <t xml:space="preserve"> "Субсидии на поддержку сельскохозяйственных товаропроизводителей и организаций агропромышленного комплекса независимо от организационно-правовой формы, включая индивидуальных предпринимателей, достигших наивысших показателей в производстве и переработке сельскохозяйственной продукции в 2014 году, по результатам ежегодного областного конкурса в агропромышленном комплексе"</t>
    </r>
  </si>
  <si>
    <t xml:space="preserve">Подпрограмма 5. "Устойчивое развитие сельских территорий Саратовской области на 2014-2020 годы"</t>
  </si>
  <si>
    <t xml:space="preserve"> 5.1 </t>
  </si>
  <si>
    <r>
      <rPr>
        <b val="true"/>
        <sz val="14"/>
        <rFont val="Times New Roman"/>
        <family val="1"/>
        <charset val="204"/>
      </rPr>
      <t xml:space="preserve">Основное мероприятие 5.1.</t>
    </r>
    <r>
      <rPr>
        <sz val="14"/>
        <rFont val="Times New Roman"/>
        <family val="1"/>
        <charset val="204"/>
      </rPr>
      <t xml:space="preserve"> "Улучшение жилищных условий граждан, проживающих в сельской местности, в том числе молодых семей и молодых специалистов"</t>
    </r>
  </si>
  <si>
    <t xml:space="preserve"> 5.2 </t>
  </si>
  <si>
    <r>
      <rPr>
        <b val="true"/>
        <sz val="14"/>
        <rFont val="Times New Roman"/>
        <family val="1"/>
        <charset val="204"/>
      </rPr>
      <t xml:space="preserve">Основное мероприятие 5.2.</t>
    </r>
    <r>
      <rPr>
        <sz val="14"/>
        <rFont val="Times New Roman"/>
        <family val="1"/>
        <charset val="204"/>
      </rPr>
      <t xml:space="preserve"> "Субсидии бюджетам муниципальных районов и поселений области на комплексное обустройство населенных пунктов, расположенных в сельской местности, объектами социальной и инженерной инфраструктуры": </t>
    </r>
  </si>
  <si>
    <t xml:space="preserve">развитие сети общеобразовательных организаций</t>
  </si>
  <si>
    <t xml:space="preserve"> 5.3</t>
  </si>
  <si>
    <r>
      <rPr>
        <b val="true"/>
        <sz val="14"/>
        <rFont val="Times New Roman"/>
        <family val="1"/>
        <charset val="204"/>
      </rPr>
      <t xml:space="preserve">Основное мероприятие 5.3.</t>
    </r>
    <r>
      <rPr>
        <sz val="14"/>
        <rFont val="Times New Roman"/>
        <family val="1"/>
        <charset val="204"/>
      </rPr>
      <t xml:space="preserve"> "Развитие сети фельдшерско-акушерских пунктов и (или) офисов врачей общей практики в сельской местности"</t>
    </r>
  </si>
  <si>
    <t xml:space="preserve">развитие сети учреждений здравоохранения в сельской местности и совершенствование первичной медико-санитарной помощи на селе</t>
  </si>
  <si>
    <t xml:space="preserve">Завершено строительство  ФАПа в с. Успенка Пугачевского муниципального района 
</t>
  </si>
  <si>
    <t xml:space="preserve"> 5.5</t>
  </si>
  <si>
    <r>
      <rPr>
        <b val="true"/>
        <sz val="14"/>
        <rFont val="Times New Roman"/>
        <family val="1"/>
        <charset val="204"/>
      </rPr>
      <t xml:space="preserve">Основное мероприятие 5.5.</t>
    </r>
    <r>
      <rPr>
        <sz val="14"/>
        <rFont val="Times New Roman"/>
        <family val="1"/>
        <charset val="204"/>
      </rPr>
      <t xml:space="preserve"> "Грантовая поддержка местных инициатив граждан, проживающих в сельской местности"</t>
    </r>
  </si>
  <si>
    <t xml:space="preserve">активизация участия сельского населения в реализации общественно значимых проектов, создание и обустройство зон отдыха, спортивных и детских игровых площадок, сохранение природных ландшафтов, поддержка национальных культурных традиций, народных промыслов и ремесел</t>
  </si>
  <si>
    <t xml:space="preserve"> 5.5.1</t>
  </si>
  <si>
    <r>
      <rPr>
        <b val="true"/>
        <sz val="14"/>
        <rFont val="Times New Roman"/>
        <family val="1"/>
        <charset val="204"/>
      </rPr>
      <t xml:space="preserve">Контрольное событие 5.5.1
</t>
    </r>
    <r>
      <rPr>
        <sz val="14"/>
        <rFont val="Times New Roman"/>
        <family val="1"/>
        <charset val="204"/>
      </rPr>
      <t xml:space="preserve">«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
</t>
    </r>
  </si>
  <si>
    <t xml:space="preserve">Соглашение о предоставлении субсидий из федерального бюджета бюджетам субъектов РФ </t>
  </si>
  <si>
    <t xml:space="preserve">Заключено соглашение с Министерством сельского хозяйства Российской Федерации  о предоставлении субсидий из федерального бюджета бюджету субъекта Российской Федерации от 18 февраля 2017 года № 082-08-964.</t>
  </si>
  <si>
    <t xml:space="preserve"> 5.5.2</t>
  </si>
  <si>
    <r>
      <rPr>
        <b val="true"/>
        <sz val="14"/>
        <rFont val="Times New Roman"/>
        <family val="1"/>
        <charset val="204"/>
      </rPr>
      <t xml:space="preserve">Контрольное событие 5.5.2
</t>
    </r>
    <r>
      <rPr>
        <sz val="14"/>
        <rFont val="Times New Roman"/>
        <family val="1"/>
        <charset val="204"/>
      </rPr>
      <t xml:space="preserve">«Перечисление субсидии бюджетополучателям»
</t>
    </r>
  </si>
  <si>
    <t xml:space="preserve">За счет средств федерального и областного бюджетов оказана финансовая поддержка администрации Татищевского муниципального района за обустройство площадки для пляжного футбола на стадионе "Олимп" (р.п. Татищево)</t>
  </si>
  <si>
    <t xml:space="preserve"> 5.6</t>
  </si>
  <si>
    <r>
      <rPr>
        <b val="true"/>
        <sz val="14"/>
        <rFont val="Times New Roman"/>
        <family val="1"/>
        <charset val="204"/>
      </rPr>
      <t xml:space="preserve">Основное мероприятие 5.6.</t>
    </r>
    <r>
      <rPr>
        <sz val="14"/>
        <rFont val="Times New Roman"/>
        <family val="1"/>
        <charset val="204"/>
      </rPr>
      <t xml:space="preserve"> "Субсидии бюджетам муниципальных районов и поселений области на комплексное обустройство объектами социальной и инженерной инфраструктуры населенных пунктов, расположенных в сельской местности, на строительство и реконструкцию автомобильных дорог"</t>
    </r>
  </si>
  <si>
    <t xml:space="preserve">министерство сельского хозяйства области,                             министерство транспорта и дорожного хозяйства области</t>
  </si>
  <si>
    <t xml:space="preserve">улучшение комфортного проживания в сельской местности за счет увеличения протяженности автомобильных дорог</t>
  </si>
  <si>
    <t xml:space="preserve"> 5.7</t>
  </si>
  <si>
    <r>
      <rPr>
        <b val="true"/>
        <sz val="14"/>
        <rFont val="Times New Roman"/>
        <family val="1"/>
        <charset val="204"/>
      </rPr>
      <t xml:space="preserve">Основное мероприятие 5.7.</t>
    </r>
    <r>
      <rPr>
        <sz val="14"/>
        <rFont val="Times New Roman"/>
        <family val="1"/>
        <charset val="204"/>
      </rPr>
      <t xml:space="preserve"> "Комплексное обустройство объектами социальной и инженерной инфраструктуры населенных пунктов, расположенных в сельской местности, развитие сети автомобильных дорог":</t>
    </r>
  </si>
  <si>
    <t xml:space="preserve">министерство сельского хозяйства области,                           министерство транспорта и дорожного хозяйства области</t>
  </si>
  <si>
    <t xml:space="preserve">улучшение комфортного проживания в сельской местности за счет развития социальной и инженерной инфраструктуры населенных пунктов, расположенных в сельской местности, увеличения протяженности автомобильных дорог</t>
  </si>
  <si>
    <t xml:space="preserve">13,330 км локальных водопроводов</t>
  </si>
  <si>
    <t xml:space="preserve">Введено 15,582  км локальных водопроводов. Финансировались работы на 10 объектах: с. Николевка Натальинское муниципальное образование, с. Кормежка Быково-Отрогское муниципальное Балаковского района,  с. Святославка  Самойловского района, п. Новопушкинский Энгельсского района, с. Натальин Яр, с. Грачев Куст, с. Перелюб, с. Нижняя Покровка, п. Тепловский  Перелюбского района,  с. Давыдовка  Пугачевского района
</t>
  </si>
  <si>
    <t xml:space="preserve">10,1 км распределительных газовых сетей</t>
  </si>
  <si>
    <t xml:space="preserve">Введено 10,5 км  распределительных газовых сетей. Финансировались работы на 5 объектах:  с.Новоуспенка и с.Кирово Балаковского района, с. Широкий Буерак Вольского района, х. Атамановка  и с. Расловка 1  Саратовского района
</t>
  </si>
  <si>
    <t xml:space="preserve">Ввод в действие общеобразовательной организации на 180 ученических мест</t>
  </si>
  <si>
    <t xml:space="preserve">Введены в эксплуатацию  2 общеобразовательные школы: в с. Кочетное Ровенского района  на 180 ученических мест (совмещённая с дошкольным учреждением на 40 мест) и  в с. Безымянное Энгельсского района на 176 ученических мест </t>
  </si>
  <si>
    <t xml:space="preserve">Ввод в действие 1448 кв. м  спортивных сооружений</t>
  </si>
  <si>
    <t xml:space="preserve">Введено в действие два спортивных сооружения  в Татищевском и Пугачевском муниципальных районах области общей площадью 1448 кв. м  </t>
  </si>
  <si>
    <t xml:space="preserve">Ввод в эксплуатацию 1,35 км автомобильных дорог </t>
  </si>
  <si>
    <t xml:space="preserve">Объекты строительства протяженностью 1,35 км введены в эксплуатацию в ноябре 2017 года: 1. Строительство автоподъезда к пос. Заречный от автодороги пансионат Пугачевский - пос. Садовый Пугачевского муниципального района Саратовской области. Протяженность - 280 м. Строительство автоподъезда к пос. Заречный от автодороги пансионат Пугачевский - пос. Садовый Пугачевского муниципального района Саратовской области позволит осуществлять безопасный проезд жителей района к пансионату, ФАПу, а также обеспечит перевозки грузов сельхозназначения; 2. Строительство а/п к с. Николаевка от а/д «А/п к с. Михайловка от а/д «Калининск- Таловка - Орловка». Протяженность – 1,07 км. Автомобильная дорога обеспечивает транспортную доступность к социально-важным объектам: МБОУ СОШ «д. Николаевка Калининского МР», библиотеке, ФАП; к сельхозперерабатывающему предприятию ООО «Виктория»
</t>
  </si>
  <si>
    <t xml:space="preserve"> 5.7.1</t>
  </si>
  <si>
    <r>
      <rPr>
        <b val="true"/>
        <sz val="14"/>
        <rFont val="Times New Roman"/>
        <family val="1"/>
        <charset val="204"/>
      </rPr>
      <t xml:space="preserve">Контрольное событие 5.7.1
</t>
    </r>
    <r>
      <rPr>
        <sz val="14"/>
        <rFont val="Times New Roman"/>
        <family val="1"/>
        <charset val="204"/>
      </rPr>
      <t xml:space="preserve">«Сбор и обобщение заявок от муниципальных районов области  на участие в реализации мероприятия»
</t>
    </r>
  </si>
  <si>
    <t xml:space="preserve">Заявки от муниципальных районов области </t>
  </si>
  <si>
    <t xml:space="preserve">Произведен сбор и обобщение заявок от муниципальных районов области на участие в реализации мероприятия в 2018 - 2020 годах </t>
  </si>
  <si>
    <t xml:space="preserve"> 5.7.2</t>
  </si>
  <si>
    <r>
      <rPr>
        <b val="true"/>
        <sz val="14"/>
        <rFont val="Times New Roman"/>
        <family val="1"/>
        <charset val="204"/>
      </rPr>
      <t xml:space="preserve">Контрольное событие 5.7.2
</t>
    </r>
    <r>
      <rPr>
        <sz val="14"/>
        <rFont val="Times New Roman"/>
        <family val="1"/>
        <charset val="204"/>
      </rPr>
      <t xml:space="preserve">«Проведение конкурсного отбора заявок муниципальных районов и минздрава области»
</t>
    </r>
  </si>
  <si>
    <t xml:space="preserve">Конкурсный отбор</t>
  </si>
  <si>
    <t xml:space="preserve">Проведен конкурсный отбор заявок муниципальных районов и поселений области. Проведены аукционы, определены подрядные организации </t>
  </si>
  <si>
    <t xml:space="preserve"> 5.7.3</t>
  </si>
  <si>
    <r>
      <rPr>
        <b val="true"/>
        <sz val="14"/>
        <rFont val="Times New Roman"/>
        <family val="1"/>
        <charset val="204"/>
      </rPr>
      <t xml:space="preserve">Контрольное событие 5.7.3
</t>
    </r>
    <r>
      <rPr>
        <sz val="14"/>
        <rFont val="Times New Roman"/>
        <family val="1"/>
        <charset val="204"/>
      </rPr>
      <t xml:space="preserve">«Формирование реестра объектов социально-инженерного обустройства населенных пунктов, расположенных в сельской местности»
</t>
    </r>
  </si>
  <si>
    <t xml:space="preserve">Формирование реестра </t>
  </si>
  <si>
    <t xml:space="preserve">Сформирован реестр объектов социально-инженерного обустройства населенных пунктов, расположенных в сельской местности на 2018 -2020  годы</t>
  </si>
  <si>
    <t xml:space="preserve"> 5.7.4</t>
  </si>
  <si>
    <r>
      <rPr>
        <b val="true"/>
        <sz val="14"/>
        <rFont val="Times New Roman"/>
        <family val="1"/>
        <charset val="204"/>
      </rPr>
      <t xml:space="preserve">Контрольное событие 5.7.4
</t>
    </r>
    <r>
      <rPr>
        <sz val="14"/>
        <rFont val="Times New Roman"/>
        <family val="1"/>
        <charset val="204"/>
      </rPr>
      <t xml:space="preserve">«Подготовка выписки из закона области об областном бюджете, о расходах областного бюджета на реализацию мероприятий государственной программы Саратовской области «Развитие сельского хозяйства и регулирование рынков сельскохозяйственной продукции, сырья и продовольствия в Саратовской области на 2014-2020 годы»
</t>
    </r>
  </si>
  <si>
    <t xml:space="preserve">Подготовка выписки</t>
  </si>
  <si>
    <t xml:space="preserve">Подготовлена выписка из закона области об областном бюджете, о расходах областного бюджета на реализацию мероприятий государственной программы Саратовской области "Развитие сельского хозяйства и регулирование рынков сельскохозяйственной продукции, сырья и продовольствия в Саратовской области на 2014-2020 годы"</t>
  </si>
  <si>
    <t xml:space="preserve"> 5.7.5</t>
  </si>
  <si>
    <r>
      <rPr>
        <b val="true"/>
        <sz val="14"/>
        <rFont val="Times New Roman"/>
        <family val="1"/>
        <charset val="204"/>
      </rPr>
      <t xml:space="preserve">Контрольное событие 5.7.5
</t>
    </r>
    <r>
      <rPr>
        <sz val="14"/>
        <rFont val="Times New Roman"/>
        <family val="1"/>
        <charset val="204"/>
      </rPr>
      <t xml:space="preserve">«Представление заявочной документации в Минсельхоз России на отбор региональных программ в рамках реализации ФЦП «Устойчивое развитие сельских территорий на 2014-2017 годы и на период до 2020 года»
</t>
    </r>
  </si>
  <si>
    <t xml:space="preserve">Предоставление заявки на отбор в МСХ РФ</t>
  </si>
  <si>
    <t xml:space="preserve">Представлена заявка на отбор в Минсельхоз России  на 2018 - 2020 годы</t>
  </si>
  <si>
    <t xml:space="preserve"> 5.7.6</t>
  </si>
  <si>
    <r>
      <rPr>
        <b val="true"/>
        <sz val="14"/>
        <rFont val="Times New Roman"/>
        <family val="1"/>
        <charset val="204"/>
      </rPr>
      <t xml:space="preserve">Контрольное событие 5.7.6
</t>
    </r>
    <r>
      <rPr>
        <sz val="14"/>
        <rFont val="Times New Roman"/>
        <family val="1"/>
        <charset val="204"/>
      </rPr>
      <t xml:space="preserve">«Заключение Соглашения между Минсельхозом России и Правительством области и Соглашения между Росавтодором и Правительством области о предоставлении субсидий из федерального бюджета бюджетам  субъектов Российской Федерации»  (в случае прохождения региональной программой конкурсного отбора)
</t>
    </r>
  </si>
  <si>
    <t xml:space="preserve">Заключены Соглашение между МСХ РФ и Правительством области о порядке и условиях предоставления субсидий из федерального бюджета бюджету Саратовской области на реализацию мероприятий ФЦП «Устойчивое развитие сельских территорий на 2014-2017 годы и на период до 2020 года»  от 18 февраля 2017 года № 082-08-964, № 082-07-1273, № 082-07-1275, № 082-07-1276, № 082-07-1277. Парафированы соглашения о предоставлении субсидий в рамках подпрограммы в 2018-2020 годах</t>
  </si>
  <si>
    <t xml:space="preserve"> 5.7.7</t>
  </si>
  <si>
    <r>
      <rPr>
        <b val="true"/>
        <sz val="14"/>
        <rFont val="Times New Roman"/>
        <family val="1"/>
        <charset val="204"/>
      </rPr>
      <t xml:space="preserve">Контрольное событие 5.7.7
</t>
    </r>
    <r>
      <rPr>
        <sz val="14"/>
        <rFont val="Times New Roman"/>
        <family val="1"/>
        <charset val="204"/>
      </rPr>
      <t xml:space="preserve">"Перечисление субсидии муниципальным районам и поселениям области - участникам мероприятия" (в случае прохождения региональной программой конкурсного отбора)
</t>
    </r>
  </si>
  <si>
    <t xml:space="preserve">За счет средств областного и федерального бюджетов  перечислены субсидии на строительство общеобразовательной школы в с. Кочетное Ровенского муниципального района, на проведение работ по водоснабжению, газификации, развитию сети плоскостных спортивных сооружений в сельской местности, по строительству автомобильных работ </t>
  </si>
  <si>
    <t xml:space="preserve">Подпрограмма 6. "Развитие мелиорации сельскохозяйственных земель Саратовской области на 2014-2020 годы"</t>
  </si>
  <si>
    <t xml:space="preserve"> 6.1 </t>
  </si>
  <si>
    <r>
      <rPr>
        <b val="true"/>
        <sz val="14"/>
        <rFont val="Times New Roman"/>
        <family val="1"/>
        <charset val="204"/>
      </rPr>
      <t xml:space="preserve">Основное мероприятие 6.1
</t>
    </r>
    <r>
      <rPr>
        <sz val="14"/>
        <rFont val="Times New Roman"/>
        <family val="1"/>
        <charset val="204"/>
      </rPr>
      <t xml:space="preserve">"Субсидии на возмещение части затрат на гидромелиоративные мероприятия (строительство, реконструкция и техническое перевооружение оросительных и осушительных систем общего и индивидуального пользования и отдельно расположенных гидротехнических сооружений, принадлежащих на праве собственности (аренды) сельскохозяйственным товаропроизводителям, приобретение машин, установок, дождевальных и поливальных аппаратов, насосных станций, включенных в сводный сметный расчет стоимости строительства, реконструкции, технического перевооружения (в том числе приобретенных в лизинг)"</t>
    </r>
  </si>
  <si>
    <t xml:space="preserve">Строительство, реконструкция, техническое перевооружение, внедрение инновационных способов, методов и технологий орошения земель сельскохозяйственного назначения, ежегодный ввод в эксплуатацию не менее 2,2 тыс. га мелиорируемых земель, доведение площади полива до 184,1 тыс. га</t>
  </si>
  <si>
    <t xml:space="preserve">В 2017 году  были заявлены и реализованы 43 проекта по строительству, реконструкции и техническому перевооружению мелиоративных систем на площади 14,35 тыс. га в том числе: новое строительство -  11,82 тыс. га, реконструкция -  0,5 тыс. га, техническое перевооружение  - 2,03 тыс. га. </t>
  </si>
  <si>
    <t xml:space="preserve"> 6.1.1</t>
  </si>
  <si>
    <r>
      <rPr>
        <b val="true"/>
        <sz val="14"/>
        <rFont val="Times New Roman"/>
        <family val="1"/>
        <charset val="204"/>
      </rPr>
      <t xml:space="preserve">Контрольное событие 6.1.1
</t>
    </r>
    <r>
      <rPr>
        <sz val="14"/>
        <rFont val="Times New Roman"/>
        <family val="1"/>
        <charset val="204"/>
      </rPr>
      <t xml:space="preserve">«Сбор и обобщение заявок от сельскохозяйственных товаропроизводителей области на участие в реализации мероприятия»
</t>
    </r>
  </si>
  <si>
    <t xml:space="preserve">Заявки от сельскохозяйственных товаропроизводителей области </t>
  </si>
  <si>
    <t xml:space="preserve">Произведен сбор и обобщение заявок на участие в реализации мероприятия</t>
  </si>
  <si>
    <t xml:space="preserve"> 6.1.2</t>
  </si>
  <si>
    <r>
      <rPr>
        <b val="true"/>
        <sz val="14"/>
        <rFont val="Times New Roman"/>
        <family val="1"/>
        <charset val="204"/>
      </rPr>
      <t xml:space="preserve">Контрольное событие 6.1.2
</t>
    </r>
    <r>
      <rPr>
        <sz val="14"/>
        <rFont val="Times New Roman"/>
        <family val="1"/>
        <charset val="204"/>
      </rPr>
      <t xml:space="preserve">«Формирование и утверждение реестра объектов строительства, реконструкции, технического перевооружения мелиоративных систем общего и индивидуального пользования и отдельно расположенных гидротехнических сооружений, принадлежащих сельскохозяйственным товаропроизводителям на праве собственности или переданных в пользование в установленном порядке»
</t>
    </r>
  </si>
  <si>
    <t xml:space="preserve">Сформирован  реестр объектов строительства, реконструкции, технического перевооружения мелиоративных систем общего и индивидуального пользования и отдельно расположенных гидротехнических сооружений, принадлежащих сельскохозяйственным товаропроизводителям на праве собственности или переданных в пользование в установленном порядке
</t>
  </si>
  <si>
    <t xml:space="preserve"> 6.1.3</t>
  </si>
  <si>
    <r>
      <rPr>
        <b val="true"/>
        <sz val="14"/>
        <rFont val="Times New Roman"/>
        <family val="1"/>
        <charset val="204"/>
      </rPr>
      <t xml:space="preserve">Контрольное событие 6.1.3
</t>
    </r>
    <r>
      <rPr>
        <sz val="14"/>
        <rFont val="Times New Roman"/>
        <family val="1"/>
        <charset val="204"/>
      </rPr>
      <t xml:space="preserve">«Подготовка выписки из закона области об областном бюджете, о расходах областного бюджета на реализацию мероприятий государственной программы Саратовской области «Развитие сельского хозяйства и регулирование рынков сельскохозяйственной продукции, сырья и продовольствия в Саратовской области на 2014-2020 годы»
</t>
    </r>
  </si>
  <si>
    <t xml:space="preserve"> 6.1.4</t>
  </si>
  <si>
    <r>
      <rPr>
        <b val="true"/>
        <sz val="14"/>
        <rFont val="Times New Roman"/>
        <family val="1"/>
        <charset val="204"/>
      </rPr>
      <t xml:space="preserve">Контрольное событие 6.1.4
</t>
    </r>
    <r>
      <rPr>
        <sz val="14"/>
        <rFont val="Times New Roman"/>
        <family val="1"/>
        <charset val="204"/>
      </rPr>
      <t xml:space="preserve">«Представление заявочной документации в Минсельхоз России на отбор региональных программ в рамках реализации ФЦП «Развитие мелиорации земель сельскохозяйственного назначения России на 2014 - 2020 годы»
</t>
    </r>
  </si>
  <si>
    <t xml:space="preserve">В Минсельхоз России  представлена заявочная документация на участие в отборе региональных программ развития мелиорации земель сельскохозяйственного назначения в целях привлечения субсидий из федерального бюджета на реализацию мероприятий в рамках федеральной целевой программы «Развитие мелиорации земель сельскохозяйственного назначения России на 2014 - 2020 годы» </t>
  </si>
  <si>
    <t xml:space="preserve"> 6.1.5</t>
  </si>
  <si>
    <r>
      <rPr>
        <b val="true"/>
        <sz val="14"/>
        <rFont val="Times New Roman"/>
        <family val="1"/>
        <charset val="204"/>
      </rPr>
      <t xml:space="preserve">Контрольное событие 6.1.5
</t>
    </r>
    <r>
      <rPr>
        <sz val="14"/>
        <rFont val="Times New Roman"/>
        <family val="1"/>
        <charset val="204"/>
      </rPr>
      <t xml:space="preserve">«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 (в случае прохождения региональной программой конкурсного отбора)
</t>
    </r>
  </si>
  <si>
    <t xml:space="preserve">Заключено Соглашение о предоставлении субсидий из федерального бюджета бюджету Саратовской области в рамках ФЦП «Развитие мелиорации земель сельскохозяйственного назначения России на 2014-2020 годы»  от 16 февраля 2017 года № 082-08-1172. Парафировано соглашение о предоставлении субсидий в рамках мероприятия в 2018-2020 годах</t>
  </si>
  <si>
    <t xml:space="preserve"> 6.1.6</t>
  </si>
  <si>
    <r>
      <rPr>
        <b val="true"/>
        <sz val="14"/>
        <rFont val="Times New Roman"/>
        <family val="1"/>
        <charset val="204"/>
      </rPr>
      <t xml:space="preserve">Контрольное событие 6.1.6
</t>
    </r>
    <r>
      <rPr>
        <sz val="14"/>
        <rFont val="Times New Roman"/>
        <family val="1"/>
        <charset val="204"/>
      </rPr>
      <t xml:space="preserve">«Перечисление субсидии бюджетополучателям» 
(в случае прохождения региональной программой конкурсного отбора)
</t>
    </r>
  </si>
  <si>
    <t xml:space="preserve">За счет средств федерального и областного бюджетов оказана финансовая поддержка  35 сельхозтоваропроизводителям 16 муниципальных районов области: Марксовского, Энгельсского, Советского, Ершовского, Балаковского, Краснокутского и других районов области  по 43 орошаемым участкам </t>
  </si>
  <si>
    <t xml:space="preserve"> 6.3</t>
  </si>
  <si>
    <r>
      <rPr>
        <b val="true"/>
        <sz val="14"/>
        <rFont val="Times New Roman"/>
        <family val="1"/>
        <charset val="204"/>
      </rPr>
      <t xml:space="preserve">Основное мероприятие 6.3</t>
    </r>
    <r>
      <rPr>
        <sz val="14"/>
        <rFont val="Times New Roman"/>
        <family val="1"/>
        <charset val="204"/>
      </rPr>
      <t xml:space="preserve"> "Выполнение мероприятия по подаче воды на сельскохозяйственные нужды сельских поселений"</t>
    </r>
  </si>
  <si>
    <t xml:space="preserve">Подпрограмма 7  "Обеспечение реализации государственной программы Саратовской области "Развитие сельского хозяйства и регулирование рынков сельскохозяйственной продукции, сырья и продовольствия в Саратовской области                                                       на 2014-2020 годы"</t>
  </si>
  <si>
    <t xml:space="preserve"> 7.1</t>
  </si>
  <si>
    <r>
      <rPr>
        <b val="true"/>
        <sz val="14"/>
        <rFont val="Times New Roman"/>
        <family val="1"/>
        <charset val="204"/>
      </rPr>
      <t xml:space="preserve">Основное мероприятие 7.1 "</t>
    </r>
    <r>
      <rPr>
        <sz val="14"/>
        <rFont val="Times New Roman"/>
        <family val="1"/>
        <charset val="204"/>
      </rPr>
      <t xml:space="preserve">Оказание услуг по административно-хозяйственному и архивному обслуживанию органов исполнительной власти области"</t>
    </r>
  </si>
  <si>
    <t xml:space="preserve">обеспечение бесперебойной эксплуатации зданий, сооружений, помещений и сохранности документов, являющихся частью Архивного фонда Российской Федерации</t>
  </si>
  <si>
    <t xml:space="preserve">Обеспечена бесперебойная эксплуатация зданий, сооружений, помещений и сохранность архивных документов</t>
  </si>
  <si>
    <t xml:space="preserve"> 7.1.1</t>
  </si>
  <si>
    <r>
      <rPr>
        <b val="true"/>
        <sz val="14"/>
        <rFont val="Times New Roman"/>
        <family val="1"/>
        <charset val="204"/>
      </rPr>
      <t xml:space="preserve">Контрольное событие  7.1.1 "</t>
    </r>
    <r>
      <rPr>
        <sz val="14"/>
        <rFont val="Times New Roman"/>
        <family val="1"/>
        <charset val="204"/>
      </rPr>
      <t xml:space="preserve">Перечисление субсидии на выполнение государственного задания "
</t>
    </r>
  </si>
  <si>
    <t xml:space="preserve">Перечисление субсидии на выполнение государственного задания</t>
  </si>
  <si>
    <t xml:space="preserve">Государственным бюджетным учреждениям, подведомственным министерству сельского хозяйства области, перечислены субсидии на выполнение государственного задания</t>
  </si>
  <si>
    <t xml:space="preserve"> 7.2</t>
  </si>
  <si>
    <r>
      <rPr>
        <b val="true"/>
        <sz val="14"/>
        <rFont val="Times New Roman"/>
        <family val="1"/>
        <charset val="204"/>
      </rPr>
      <t xml:space="preserve">Основное мероприятие 7.2 </t>
    </r>
    <r>
      <rPr>
        <sz val="14"/>
        <rFont val="Times New Roman"/>
        <family val="1"/>
        <charset val="204"/>
      </rPr>
      <t xml:space="preserve">"Оказание услуг по организации реализации сельскохозяйственной продукции и информационно-консультационному обеспечению агропромышленного комплекса области"</t>
    </r>
  </si>
  <si>
    <t xml:space="preserve">повышение доступности и качества консультационных услуг для сельхозтоваропроизводителей, создание и обеспечение работы агропортала Саратовской области на сайте информационно-консультационной службы агропромышленного комплекса области; повышение качества представляемых документов на право получения субсидий и услуг по организации реализации сельскохозяйственной продукции и продуктов питания</t>
  </si>
  <si>
    <t xml:space="preserve">Обеспечено централизованное качественное предоставление консультационных услуг для сельхозтоваропроизводителей,  население г.Саратова обеспечено сельскохозяйственной продукцией по доступным ценам</t>
  </si>
  <si>
    <t xml:space="preserve"> 7.2.1</t>
  </si>
  <si>
    <r>
      <rPr>
        <b val="true"/>
        <sz val="14"/>
        <rFont val="Times New Roman"/>
        <family val="1"/>
        <charset val="204"/>
      </rPr>
      <t xml:space="preserve">Контрольное событие 7.2.1
</t>
    </r>
    <r>
      <rPr>
        <sz val="14"/>
        <rFont val="Times New Roman"/>
        <family val="1"/>
        <charset val="204"/>
      </rPr>
      <t xml:space="preserve">«Перечисление субсидии на выполнение государственного задания"
</t>
    </r>
  </si>
  <si>
    <t xml:space="preserve"> 7.3</t>
  </si>
  <si>
    <r>
      <rPr>
        <b val="true"/>
        <sz val="14"/>
        <rFont val="Times New Roman"/>
        <family val="1"/>
        <charset val="204"/>
      </rPr>
      <t xml:space="preserve">Основное мероприятие 7.3  </t>
    </r>
    <r>
      <rPr>
        <sz val="14"/>
        <rFont val="Times New Roman"/>
        <family val="1"/>
        <charset val="204"/>
      </rPr>
      <t xml:space="preserve">"Оказание ветеринарных услуг и проведение мероприятий по предупреждению и ликвидации болезней животных и их лечению"</t>
    </r>
  </si>
  <si>
    <t xml:space="preserve">своевременное обеспечение лекарственными средствами и препаратами для ветеринарного применения оперативной диагностики и профилактической вакцинации животных (птицы) в зонах высокого риска возникновения очагов заразных болезней, создание условий для проведения профилактических мероприятий по предупреждению очагов заразных болезней животных, обеспечение населения качественной животноводческой продукцией, поступающей от отечественных производителей</t>
  </si>
  <si>
    <t xml:space="preserve"> 7.3.1</t>
  </si>
  <si>
    <r>
      <rPr>
        <b val="true"/>
        <sz val="14"/>
        <rFont val="Times New Roman"/>
        <family val="1"/>
        <charset val="204"/>
      </rPr>
      <t xml:space="preserve">Контрольное событие 7.3.1  "</t>
    </r>
    <r>
      <rPr>
        <sz val="14"/>
        <rFont val="Times New Roman"/>
        <family val="1"/>
        <charset val="204"/>
      </rPr>
      <t xml:space="preserve">Перечисление субсидии на выполнение государственного задания"</t>
    </r>
  </si>
  <si>
    <t xml:space="preserve"> 7.4</t>
  </si>
  <si>
    <r>
      <rPr>
        <b val="true"/>
        <sz val="14"/>
        <rFont val="Times New Roman"/>
        <family val="1"/>
        <charset val="204"/>
      </rPr>
      <t xml:space="preserve">Основное мероприятие 7.4</t>
    </r>
    <r>
      <rPr>
        <sz val="14"/>
        <rFont val="Times New Roman"/>
        <family val="1"/>
        <charset val="204"/>
      </rPr>
      <t xml:space="preserve"> "Реализация приоритетного проекта "Экспорт продукции агропромышленного комплекса"</t>
    </r>
  </si>
  <si>
    <t xml:space="preserve">В 2017 году получен  рекордный урожай зерновых культур - более 6 миллионов тонн, что позволило  значительно увеличить экспортные поставки в  Азербайджан, Иран, Турцию.</t>
  </si>
  <si>
    <t xml:space="preserve">Подпрограмма 8 «Развитие овощеводства открытого и защищенного грунта и семенного картофелеводства на 2016 год»</t>
  </si>
  <si>
    <t xml:space="preserve">Подпрограмма 9 «Развитие мясного скотоводства на 2016 год»</t>
  </si>
  <si>
    <t xml:space="preserve">Подпрограмма 10. «Развитие молочного скотоводства на 2016 год»</t>
  </si>
  <si>
    <t xml:space="preserve">Подпрограмма 11. «Поддержка племенного дела, селекции и семеноводства на 2016 год»</t>
  </si>
  <si>
    <t xml:space="preserve">Подпрограмма 12. «Развитие оптово-распределительных центров и инфраструктуры системы социального питания на 2016 год»</t>
  </si>
  <si>
    <t xml:space="preserve"> 13.1</t>
  </si>
  <si>
    <r>
      <rPr>
        <b val="true"/>
        <sz val="14"/>
        <rFont val="Times New Roman"/>
        <family val="1"/>
        <charset val="204"/>
      </rPr>
      <t xml:space="preserve">Основное мероприятие 13.1</t>
    </r>
    <r>
      <rPr>
        <sz val="14"/>
        <rFont val="Times New Roman"/>
        <family val="1"/>
        <charset val="204"/>
      </rPr>
      <t xml:space="preserve">                          "Оказание несвязанной поддержки сельскохозяйственным товаропроизводителям в области растениеводства"</t>
    </r>
  </si>
  <si>
    <t xml:space="preserve">будут решаться вопросы стабилизации производства продукции растениеводства по приоритетным направлениям</t>
  </si>
  <si>
    <t xml:space="preserve">Выделенные средства позволили провести  комплекс необходимых агротехнологических мероприятий, выполнить намеченную структуру посевных площадей. 
</t>
  </si>
  <si>
    <t xml:space="preserve"> 13.1.1</t>
  </si>
  <si>
    <r>
      <rPr>
        <b val="true"/>
        <sz val="14"/>
        <rFont val="Times New Roman"/>
        <family val="1"/>
        <charset val="204"/>
      </rPr>
      <t xml:space="preserve">Контрольное событие 13.1.1
</t>
    </r>
    <r>
      <rPr>
        <sz val="14"/>
        <rFont val="Times New Roman"/>
        <family val="1"/>
        <charset val="204"/>
      </rPr>
      <t xml:space="preserve">«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
</t>
    </r>
  </si>
  <si>
    <t xml:space="preserve">Заключено Соглашение о предоставлении субсидий из федерального бюджета бюджетам субъектов РФ  от 17 февраля 2017 года № 082-08-272</t>
  </si>
  <si>
    <t xml:space="preserve"> 13.1.2</t>
  </si>
  <si>
    <r>
      <rPr>
        <b val="true"/>
        <sz val="14"/>
        <rFont val="Times New Roman"/>
        <family val="1"/>
        <charset val="204"/>
      </rPr>
      <t xml:space="preserve">Контрольное событие 13.1.2
</t>
    </r>
    <r>
      <rPr>
        <sz val="14"/>
        <rFont val="Times New Roman"/>
        <family val="1"/>
        <charset val="204"/>
      </rPr>
      <t xml:space="preserve">«Перечисление субсидии бюджетополучателям»
</t>
    </r>
  </si>
  <si>
    <t xml:space="preserve">За счет средств областного и федерального бюджетов оказана финансовая поддержка 1644 сельхозтоваропроизводителям 38 районов области. </t>
  </si>
  <si>
    <t xml:space="preserve"> 13.1.3</t>
  </si>
  <si>
    <r>
      <rPr>
        <b val="true"/>
        <sz val="14"/>
        <rFont val="Times New Roman"/>
        <family val="1"/>
        <charset val="204"/>
      </rPr>
      <t xml:space="preserve">Контрольное событие 13.1.3
</t>
    </r>
    <r>
      <rPr>
        <sz val="14"/>
        <rFont val="Times New Roman"/>
        <family val="1"/>
        <charset val="204"/>
      </rPr>
      <t xml:space="preserve">«Сохранение размера посевных площадей, занятых зерновыми, зернобобовыми и кормовыми сельскохозяйственными культурами в 2017 году»
</t>
    </r>
  </si>
  <si>
    <t xml:space="preserve"> 13.2</t>
  </si>
  <si>
    <r>
      <rPr>
        <b val="true"/>
        <sz val="14"/>
        <rFont val="Times New Roman"/>
        <family val="1"/>
        <charset val="204"/>
      </rPr>
      <t xml:space="preserve">Основное мероприятие 13.2</t>
    </r>
    <r>
      <rPr>
        <sz val="14"/>
        <rFont val="Times New Roman"/>
        <family val="1"/>
        <charset val="204"/>
      </rPr>
      <t xml:space="preserve"> "Повышение продуктивности в молочном скотоводстве"</t>
    </r>
  </si>
  <si>
    <t xml:space="preserve">увеличение поголовья крупного рогатого скота, в том числе коров, повышение товарности молока, создание условий для комплексного развития и повышения эффективности производства</t>
  </si>
  <si>
    <t xml:space="preserve">На 1 января 2018 года поголовье крупного рогатого скота в хозяйствах всех категорий насчитывает  418,5  тыс. голов (102,6% к уровню предыдущего года), в т.ч. коров - 188,8 тыс. голов (102,2% к уровню 2016 года). За 2017 год в хозяйствах всех категорий произведено 707,7 тыс. тонн молока (100,0% к уровню 2016 года), в т. ч. сельскохозяйственными организациями -  115,1  тыс. тонн (103,6% к уровню 2016 года). </t>
  </si>
  <si>
    <t xml:space="preserve"> 13.2.1</t>
  </si>
  <si>
    <r>
      <rPr>
        <b val="true"/>
        <sz val="14"/>
        <rFont val="Times New Roman"/>
        <family val="1"/>
        <charset val="204"/>
      </rPr>
      <t xml:space="preserve">Контрольное событие 13.2.1</t>
    </r>
    <r>
      <rPr>
        <sz val="14"/>
        <rFont val="Times New Roman"/>
        <family val="1"/>
        <charset val="204"/>
      </rPr>
      <t xml:space="preserve">«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t>
    </r>
  </si>
  <si>
    <t xml:space="preserve">Соглашение</t>
  </si>
  <si>
    <t xml:space="preserve">Заключено Соглашение о предоставлении субсидий из федерального бюджета бюджетам субъектов РФ от 20 февраля 2017 года № 082-08-192</t>
  </si>
  <si>
    <t xml:space="preserve"> 13.2.2</t>
  </si>
  <si>
    <r>
      <rPr>
        <b val="true"/>
        <sz val="14"/>
        <rFont val="Times New Roman"/>
        <family val="1"/>
        <charset val="204"/>
      </rPr>
      <t xml:space="preserve">Контрольное событие 13.2.2</t>
    </r>
    <r>
      <rPr>
        <sz val="14"/>
        <rFont val="Times New Roman"/>
        <family val="1"/>
        <charset val="204"/>
      </rPr>
      <t xml:space="preserve"> «Перечисление субсидии бюджетополучателям»</t>
    </r>
  </si>
  <si>
    <t xml:space="preserve">За счет средств областного и федерального бюджетов оказана господдержка 48 сельхозтоваропроизводителям (кроме ЛПХ)  21 района области (Аткарского, Базарно-Карабулакского, Калининского,  Пугачевского, Петровского, Марксовского,  Лысогорского, Татищевского  и других) за реализованное и (или) отгруженное  на собственную переработку молоко в количестве 41,5 тыс. тонн</t>
  </si>
  <si>
    <t xml:space="preserve"> 13.2.3</t>
  </si>
  <si>
    <r>
      <rPr>
        <b val="true"/>
        <sz val="14"/>
        <rFont val="Times New Roman"/>
        <family val="1"/>
        <charset val="204"/>
      </rPr>
      <t xml:space="preserve">Контрольное событие 13.2.3</t>
    </r>
    <r>
      <rPr>
        <sz val="14"/>
        <rFont val="Times New Roman"/>
        <family val="1"/>
        <charset val="204"/>
      </rPr>
      <t xml:space="preserve"> «В 2017 году производство молока в хозяйствах всех категорий  составит 666,9 тыс. тонн»</t>
    </r>
  </si>
  <si>
    <t xml:space="preserve"> 13.2.4</t>
  </si>
  <si>
    <r>
      <rPr>
        <b val="true"/>
        <sz val="14"/>
        <rFont val="Times New Roman"/>
        <family val="1"/>
        <charset val="204"/>
      </rPr>
      <t xml:space="preserve">Контрольное событие 13.2.4 </t>
    </r>
    <r>
      <rPr>
        <sz val="14"/>
        <rFont val="Times New Roman"/>
        <family val="1"/>
        <charset val="204"/>
      </rPr>
      <t xml:space="preserve">«Производство молока в сельскохозяйственных организациях, крестьянских (фермерских) хозяйствах, включая индивидуальных предпринимателей в 2017 году составит 144,4 тыс. тонн»</t>
    </r>
  </si>
  <si>
    <t xml:space="preserve"> 13.3</t>
  </si>
  <si>
    <r>
      <rPr>
        <b val="true"/>
        <sz val="14"/>
        <rFont val="Times New Roman"/>
        <family val="1"/>
        <charset val="204"/>
      </rPr>
      <t xml:space="preserve">Основное мероприятие 13.3</t>
    </r>
    <r>
      <rPr>
        <sz val="14"/>
        <rFont val="Times New Roman"/>
        <family val="1"/>
        <charset val="204"/>
      </rPr>
      <t xml:space="preserve"> "Возмещение части затрат на приобретение элитных семян"</t>
    </r>
  </si>
  <si>
    <t xml:space="preserve">Развитие элитного семеноводства позволит обеспечить качественными районированными семенами основных сельскохозяйственных культур не менее 75 процентов потребности рынка, будет способствовать развитию отечественной селекции</t>
  </si>
  <si>
    <t xml:space="preserve">В  2017 году  просубсидировано 6,276 тыс. тонн элитных семян сельскохозяйственных культур.  Посевная площадь, засеваемая элитными семенами, составила  159,920 тыс. га.  Субсидии предоставлялись на приобретение оригинальных и элитных семян зерновых, зернобобовых и масличных культур, а также  на приобретение семян картофеля, овощных культур, сахарной свеклы и кукурузы. </t>
  </si>
  <si>
    <t xml:space="preserve"> 13.3.1</t>
  </si>
  <si>
    <r>
      <rPr>
        <b val="true"/>
        <sz val="14"/>
        <rFont val="Times New Roman"/>
        <family val="1"/>
        <charset val="204"/>
      </rPr>
      <t xml:space="preserve">Контрольное событие 13.3.1 </t>
    </r>
    <r>
      <rPr>
        <sz val="14"/>
        <rFont val="Times New Roman"/>
        <family val="1"/>
        <charset val="204"/>
      </rPr>
      <t xml:space="preserve">«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t>
    </r>
  </si>
  <si>
    <t xml:space="preserve">Заключено Соглашение о предоставлении субсидий из федерального бюджета бюджетам субъектов РФ  от 21 февраля 2017 года № 082-08-029</t>
  </si>
  <si>
    <t xml:space="preserve"> 13.3.2</t>
  </si>
  <si>
    <r>
      <rPr>
        <b val="true"/>
        <sz val="14"/>
        <rFont val="Times New Roman"/>
        <family val="1"/>
        <charset val="204"/>
      </rPr>
      <t xml:space="preserve">Контрольное событие 13.3.2</t>
    </r>
    <r>
      <rPr>
        <sz val="14"/>
        <rFont val="Times New Roman"/>
        <family val="1"/>
        <charset val="204"/>
      </rPr>
      <t xml:space="preserve"> «Перечисление субсидии бюджетополучателям»</t>
    </r>
  </si>
  <si>
    <t xml:space="preserve">115 сельхозтоваропроизводителям (кроме ЛПХ)  35 районов области (Аткарского, Балтайского, Вольского, Ершовского, Калининского, Лысогорского, Новобурасского, Петровского, Перелюбского, Пугачевского, Ртищевского, Дергачевского, Новобурасского и других районов области) за счет  средств областного и федерального бюджетов  оказана финансовая поддержка за приобретенные семена сельскохозяйственных культур  </t>
  </si>
  <si>
    <t xml:space="preserve"> 13.3.3</t>
  </si>
  <si>
    <r>
      <rPr>
        <b val="true"/>
        <sz val="14"/>
        <rFont val="Times New Roman"/>
        <family val="1"/>
        <charset val="204"/>
      </rPr>
      <t xml:space="preserve">Контрольное событие 13.3.3</t>
    </r>
    <r>
      <rPr>
        <sz val="14"/>
        <rFont val="Times New Roman"/>
        <family val="1"/>
        <charset val="204"/>
      </rPr>
      <t xml:space="preserve"> «Доля площади, засеваемой элитными семенами, в общей площади посевов на территории области в 2017 году составит 4,2 %»</t>
    </r>
  </si>
  <si>
    <t xml:space="preserve">4,2 </t>
  </si>
  <si>
    <t xml:space="preserve"> 13.4</t>
  </si>
  <si>
    <r>
      <rPr>
        <b val="true"/>
        <sz val="14"/>
        <rFont val="Times New Roman"/>
        <family val="1"/>
        <charset val="204"/>
      </rPr>
      <t xml:space="preserve">Основное мероприятие 13.4</t>
    </r>
    <r>
      <rPr>
        <sz val="14"/>
        <rFont val="Times New Roman"/>
        <family val="1"/>
        <charset val="204"/>
      </rPr>
      <t xml:space="preserve"> "Возмещение части затрат на закладку и уход за многолетними плодовыми и ягодными насаждениями и виноградниками"</t>
    </r>
  </si>
  <si>
    <t xml:space="preserve">увеличение производства плодово-ягодной продукции до 98,0 тыс. т, что будет способствовать обеспечению потребности населения области в продукции местных сельскохозяйственных товаропроизводителей</t>
  </si>
  <si>
    <t xml:space="preserve">Площадь закладки многолетних плодово-ягодных насаждений составила 560,0 га, из них: сады интенсивного типа - 409,8 га, плодовые и ягодные питомники - 12 га.</t>
  </si>
  <si>
    <t xml:space="preserve"> 13.4.1</t>
  </si>
  <si>
    <r>
      <rPr>
        <b val="true"/>
        <sz val="14"/>
        <rFont val="Times New Roman"/>
        <family val="1"/>
        <charset val="204"/>
      </rPr>
      <t xml:space="preserve">Контрольное событие 13.4.1
</t>
    </r>
    <r>
      <rPr>
        <sz val="14"/>
        <rFont val="Times New Roman"/>
        <family val="1"/>
        <charset val="204"/>
      </rPr>
      <t xml:space="preserve">«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
</t>
    </r>
  </si>
  <si>
    <t xml:space="preserve"> 13.4.2</t>
  </si>
  <si>
    <r>
      <rPr>
        <b val="true"/>
        <sz val="14"/>
        <rFont val="Times New Roman"/>
        <family val="1"/>
        <charset val="204"/>
      </rPr>
      <t xml:space="preserve">Контрольное событие 13.4.2
</t>
    </r>
    <r>
      <rPr>
        <sz val="14"/>
        <rFont val="Times New Roman"/>
        <family val="1"/>
        <charset val="204"/>
      </rPr>
      <t xml:space="preserve">«Перечисление субсидии бюджетополучателям»
</t>
    </r>
  </si>
  <si>
    <t xml:space="preserve">Из средств областного и федерального бюджетов оказана финансовая поддержка 32 сельхозтоваропроизводителям (кроме ЛПХ) 11 районов области: Хвалынского, Саратовского, Петровского, Ртищевского, Балаковского и других</t>
  </si>
  <si>
    <t xml:space="preserve"> 13.4.3</t>
  </si>
  <si>
    <r>
      <rPr>
        <b val="true"/>
        <sz val="14"/>
        <rFont val="Times New Roman"/>
        <family val="1"/>
        <charset val="204"/>
      </rPr>
      <t xml:space="preserve">Контрольное событие 13.4.3
</t>
    </r>
    <r>
      <rPr>
        <sz val="14"/>
        <rFont val="Times New Roman"/>
        <family val="1"/>
        <charset val="204"/>
      </rPr>
      <t xml:space="preserve">«Планируется закладка многолетних плодовых и ягодных насаждений в 2017 году на площади 0,400 тыс. га»
</t>
    </r>
  </si>
  <si>
    <t xml:space="preserve"> 13.5</t>
  </si>
  <si>
    <r>
      <rPr>
        <b val="true"/>
        <sz val="14"/>
        <rFont val="Times New Roman"/>
        <family val="1"/>
        <charset val="204"/>
      </rPr>
      <t xml:space="preserve">Основное мероприятие 13.5</t>
    </r>
    <r>
      <rPr>
        <sz val="14"/>
        <rFont val="Times New Roman"/>
        <family val="1"/>
        <charset val="204"/>
      </rPr>
      <t xml:space="preserve"> "Поддержка племенного животноводства"</t>
    </r>
  </si>
  <si>
    <t xml:space="preserve">создание условий для максимального обеспечения сельскохозяйственных товаропроизводителей отечественным племенным материалом сельскохозяйственных животных и птицы</t>
  </si>
  <si>
    <t xml:space="preserve">За 2017 год племенными хозяйствами области реализовано 933  головы  племенного молодняка КРС молочного направления, 452 головы КРС мясного направления, 650 голов свиней, 727 голов овец, 46 голов лошадей
</t>
  </si>
  <si>
    <t xml:space="preserve"> 13.5.1</t>
  </si>
  <si>
    <r>
      <rPr>
        <b val="true"/>
        <sz val="14"/>
        <rFont val="Times New Roman"/>
        <family val="1"/>
        <charset val="204"/>
      </rPr>
      <t xml:space="preserve">Контрольное событие  13.5.1</t>
    </r>
    <r>
      <rPr>
        <sz val="14"/>
        <rFont val="Times New Roman"/>
        <family val="1"/>
        <charset val="204"/>
      </rPr>
      <t xml:space="preserve"> «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t>
    </r>
  </si>
  <si>
    <t xml:space="preserve"> 13.5.2</t>
  </si>
  <si>
    <r>
      <rPr>
        <b val="true"/>
        <sz val="14"/>
        <rFont val="Times New Roman"/>
        <family val="1"/>
        <charset val="204"/>
      </rPr>
      <t xml:space="preserve">Контрольное событие  13.5.2</t>
    </r>
    <r>
      <rPr>
        <sz val="14"/>
        <rFont val="Times New Roman"/>
        <family val="1"/>
        <charset val="204"/>
      </rPr>
      <t xml:space="preserve"> «Перечисление субсидии бюджетополучателям»</t>
    </r>
  </si>
  <si>
    <t xml:space="preserve">Из средств областного и федерального бюджетов оказана финансовая поддержка  13 сельхозтоваропроизводителям (кроме ЛПХ) Новоузенского, Марксовского, Алгайского, Базарно-Карабулакского и других районов области</t>
  </si>
  <si>
    <t xml:space="preserve"> 13.5.3</t>
  </si>
  <si>
    <r>
      <rPr>
        <b val="true"/>
        <sz val="14"/>
        <rFont val="Times New Roman"/>
        <family val="1"/>
        <charset val="204"/>
      </rPr>
      <t xml:space="preserve">Контрольное событие 13.5.3 </t>
    </r>
    <r>
      <rPr>
        <sz val="14"/>
        <rFont val="Times New Roman"/>
        <family val="1"/>
        <charset val="204"/>
      </rPr>
      <t xml:space="preserve">«Сохранность племенного маточного поголовья сельскохозяйственных животных в 2017 году составит 100 % к уровню 2016 года» </t>
    </r>
  </si>
  <si>
    <t xml:space="preserve">100,0 </t>
  </si>
  <si>
    <t xml:space="preserve">102,2</t>
  </si>
  <si>
    <t xml:space="preserve"> 13.6</t>
  </si>
  <si>
    <r>
      <rPr>
        <b val="true"/>
        <sz val="14"/>
        <rFont val="Times New Roman"/>
        <family val="1"/>
        <charset val="204"/>
      </rPr>
      <t xml:space="preserve">Основное мероприятие 13.6 </t>
    </r>
    <r>
      <rPr>
        <sz val="14"/>
        <rFont val="Times New Roman"/>
        <family val="1"/>
        <charset val="204"/>
      </rPr>
      <t xml:space="preserve">"Содержание товарного маточного поголовья крупного рогатого скота мясных пород и их помесей"</t>
    </r>
  </si>
  <si>
    <t xml:space="preserve">повышение воспроизводства стада мясного скота, создание условий для формирования и устойчивого развития отрасли специализированного мясного скотоводства и производства высококачественной говядины</t>
  </si>
  <si>
    <t xml:space="preserve"> 13.6.1</t>
  </si>
  <si>
    <r>
      <rPr>
        <b val="true"/>
        <sz val="14"/>
        <rFont val="Times New Roman"/>
        <family val="1"/>
        <charset val="204"/>
      </rPr>
      <t xml:space="preserve">Контрольное событие  13.6.1</t>
    </r>
    <r>
      <rPr>
        <sz val="14"/>
        <rFont val="Times New Roman"/>
        <family val="1"/>
        <charset val="204"/>
      </rPr>
      <t xml:space="preserve"> «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t>
    </r>
  </si>
  <si>
    <t xml:space="preserve"> 13.6.2</t>
  </si>
  <si>
    <r>
      <rPr>
        <b val="true"/>
        <sz val="14"/>
        <rFont val="Times New Roman"/>
        <family val="1"/>
        <charset val="204"/>
      </rPr>
      <t xml:space="preserve">Контрольное событие  13.6.2</t>
    </r>
    <r>
      <rPr>
        <sz val="14"/>
        <rFont val="Times New Roman"/>
        <family val="1"/>
        <charset val="204"/>
      </rPr>
      <t xml:space="preserve"> «Перечисление субсидии бюджетополучателям»</t>
    </r>
  </si>
  <si>
    <t xml:space="preserve">За счет средств областного и федерального бюджетов оказана финансовая поддержка  147 сельхозтоваропроизводителям (кроме ЛПХ) 24 районов области: Алгайского, Новоузенского, Перелюбского, Питерского, Пугачевского, Саратовского, Дергачевского, Краснопартизанского  и других районов области</t>
  </si>
  <si>
    <t xml:space="preserve"> 13.6.3</t>
  </si>
  <si>
    <r>
      <rPr>
        <b val="true"/>
        <sz val="14"/>
        <rFont val="Times New Roman"/>
        <family val="1"/>
        <charset val="204"/>
      </rPr>
      <t xml:space="preserve">Контрольное событие 13.6.3</t>
    </r>
    <r>
      <rPr>
        <sz val="14"/>
        <rFont val="Times New Roman"/>
        <family val="1"/>
        <charset val="204"/>
      </rPr>
      <t xml:space="preserve"> «Численность товарного поголовья коров специализированных мясных пород в сельскохозяйственных организациях, крестьянских (фермерских) хозяйствах, включая индивидуальных предпринимателей в 2017 году составит 24,6 тыс. голов» </t>
    </r>
  </si>
  <si>
    <t xml:space="preserve"> 13.6.4</t>
  </si>
  <si>
    <r>
      <rPr>
        <b val="true"/>
        <sz val="14"/>
        <rFont val="Times New Roman"/>
        <family val="1"/>
        <charset val="204"/>
      </rPr>
      <t xml:space="preserve">Контрольное событие 13.6.4 </t>
    </r>
    <r>
      <rPr>
        <sz val="14"/>
        <rFont val="Times New Roman"/>
        <family val="1"/>
        <charset val="204"/>
      </rPr>
      <t xml:space="preserve">"Поголовье крупного рогатого скота специализированных мясных пород и помесного скота, полученного от скрещивания со специализированными мясными породами, в сельскохозяйственных организациях, крестьянских (фермерских) хозяйствах, включая индивидуальных предпринимателей в 2017 году составит 56,4 тыс. голов"</t>
    </r>
  </si>
  <si>
    <t xml:space="preserve"> 13.7</t>
  </si>
  <si>
    <r>
      <rPr>
        <b val="true"/>
        <sz val="14"/>
        <rFont val="Times New Roman"/>
        <family val="1"/>
        <charset val="204"/>
      </rPr>
      <t xml:space="preserve">Основное мероприятие 13.7</t>
    </r>
    <r>
      <rPr>
        <sz val="14"/>
        <rFont val="Times New Roman"/>
        <family val="1"/>
        <charset val="204"/>
      </rPr>
      <t xml:space="preserve"> "Возмещение части затрат по наращиванию маточного поголовья овец и коз"</t>
    </r>
  </si>
  <si>
    <t xml:space="preserve">наращивание маточного поголовья овец и коз за счет проведения селекционно-племенной работы по формированию маточных стад овец с использованием лучших мировых и отечественных генетических достижений</t>
  </si>
  <si>
    <t xml:space="preserve">По состоянию на 1 января 2018 года поголовье овец и коз в хозяйствах всех категорий составило 556,5 тыс. голов (101,2 % по сравнению с аналогичной датой предыдущего года), в т.ч. маточное поголовье овец в сельскохозяйственных организациях, КФХ (включая ИП) - 130,0 тыс. голов. </t>
  </si>
  <si>
    <t xml:space="preserve"> 13.7.1</t>
  </si>
  <si>
    <r>
      <rPr>
        <b val="true"/>
        <sz val="14"/>
        <rFont val="Times New Roman"/>
        <family val="1"/>
        <charset val="204"/>
      </rPr>
      <t xml:space="preserve">Контрольное событие 13.7.1
</t>
    </r>
    <r>
      <rPr>
        <sz val="14"/>
        <rFont val="Times New Roman"/>
        <family val="1"/>
        <charset val="204"/>
      </rPr>
      <t xml:space="preserve">«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
</t>
    </r>
  </si>
  <si>
    <t xml:space="preserve"> 13.7.2</t>
  </si>
  <si>
    <r>
      <rPr>
        <b val="true"/>
        <sz val="14"/>
        <rFont val="Times New Roman"/>
        <family val="1"/>
        <charset val="204"/>
      </rPr>
      <t xml:space="preserve">Контрольное событие 13.7.2
</t>
    </r>
    <r>
      <rPr>
        <sz val="14"/>
        <rFont val="Times New Roman"/>
        <family val="1"/>
        <charset val="204"/>
      </rPr>
      <t xml:space="preserve">«Перечисление субсидии бюджетополучателям»
</t>
    </r>
  </si>
  <si>
    <t xml:space="preserve">За счет средств областного и федерального бюджетов оказана финансовая поддержка  152 сельхозтоваропроизводителям (кроме ЛПХ) 32 районов области в т.ч.:  Алгайского, Новоузенского, Питерского, Дергачевского, Ивантеевского, Пугачевского, Саратовского и других районов области</t>
  </si>
  <si>
    <t xml:space="preserve"> 13.7.3</t>
  </si>
  <si>
    <r>
      <rPr>
        <b val="true"/>
        <sz val="14"/>
        <rFont val="Times New Roman"/>
        <family val="1"/>
        <charset val="204"/>
      </rPr>
      <t xml:space="preserve">Контрольное событие 13.7.3
</t>
    </r>
    <r>
      <rPr>
        <sz val="14"/>
        <rFont val="Times New Roman"/>
        <family val="1"/>
        <charset val="204"/>
      </rPr>
      <t xml:space="preserve">«Маточное поголовье овец и коз в сельскохозяйственных организациях, КФХ, включая  ИП, в 2017 году составит 127,6 тыс. голов»
</t>
    </r>
  </si>
  <si>
    <t xml:space="preserve"> 13.8</t>
  </si>
  <si>
    <r>
      <rPr>
        <b val="true"/>
        <sz val="14"/>
        <rFont val="Times New Roman"/>
        <family val="1"/>
        <charset val="204"/>
      </rPr>
      <t xml:space="preserve">Основное мероприятие 13.8</t>
    </r>
    <r>
      <rPr>
        <sz val="14"/>
        <rFont val="Times New Roman"/>
        <family val="1"/>
        <charset val="204"/>
      </rPr>
      <t xml:space="preserve"> "Поддержка производства и реализации тонкорунной и полутонкорунной шерсти"</t>
    </r>
  </si>
  <si>
    <t xml:space="preserve">наращивание поголовья овец на территориях их традиционного содержания, повышение занятости, доходов и уровня жизни населения этих регионов</t>
  </si>
  <si>
    <t xml:space="preserve">В 2017 году сельскохозяйственными организациями, КФХ, включая  ИП, произведено и реализовано перерабатывающим организациям  182 тонны тонкорунной и полутонкорунной шерсти (оперативные данные)</t>
  </si>
  <si>
    <t xml:space="preserve"> 13.8.1</t>
  </si>
  <si>
    <r>
      <rPr>
        <b val="true"/>
        <sz val="14"/>
        <rFont val="Times New Roman"/>
        <family val="1"/>
        <charset val="204"/>
      </rPr>
      <t xml:space="preserve">Контрольное событие 13.8.1
</t>
    </r>
    <r>
      <rPr>
        <sz val="14"/>
        <rFont val="Times New Roman"/>
        <family val="1"/>
        <charset val="204"/>
      </rPr>
      <t xml:space="preserve">«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
</t>
    </r>
  </si>
  <si>
    <t xml:space="preserve"> 13.8.2</t>
  </si>
  <si>
    <r>
      <rPr>
        <b val="true"/>
        <sz val="14"/>
        <rFont val="Times New Roman"/>
        <family val="1"/>
        <charset val="204"/>
      </rPr>
      <t xml:space="preserve">Контрольное событие 13.8.2
</t>
    </r>
    <r>
      <rPr>
        <sz val="14"/>
        <rFont val="Times New Roman"/>
        <family val="1"/>
        <charset val="204"/>
      </rPr>
      <t xml:space="preserve">«Перечисление субсидии бюджетополучателям»
</t>
    </r>
  </si>
  <si>
    <t xml:space="preserve">За счет средств областного и федерального бюджетов оказана финансовая поддержка  2 сельхозтоваропроизводителям (кроме ЛПХ)  Новоузенского района области</t>
  </si>
  <si>
    <t xml:space="preserve"> 13.8.3</t>
  </si>
  <si>
    <r>
      <rPr>
        <b val="true"/>
        <sz val="14"/>
        <rFont val="Times New Roman"/>
        <family val="1"/>
        <charset val="204"/>
      </rPr>
      <t xml:space="preserve">Контрольное событие 13.8.3
</t>
    </r>
    <r>
      <rPr>
        <sz val="14"/>
        <rFont val="Times New Roman"/>
        <family val="1"/>
        <charset val="204"/>
      </rPr>
      <t xml:space="preserve">«Производство тонкорунной и полутонкорунной шерсти в сельскохозяйственных организациях, крестьянских (фермерских) хозяйствах, включая индивидуальных предпринимателей  за 2017 год составит 0,182 тыс. тонн»
</t>
    </r>
  </si>
  <si>
    <t xml:space="preserve"> 13.9</t>
  </si>
  <si>
    <r>
      <rPr>
        <b val="true"/>
        <sz val="14"/>
        <rFont val="Times New Roman"/>
        <family val="1"/>
        <charset val="204"/>
      </rPr>
      <t xml:space="preserve">Основное мероприятие 13.9</t>
    </r>
    <r>
      <rPr>
        <sz val="14"/>
        <rFont val="Times New Roman"/>
        <family val="1"/>
        <charset val="204"/>
      </rPr>
      <t xml:space="preserve"> "Поддержка начинающих фермеров</t>
    </r>
  </si>
  <si>
    <t xml:space="preserve">рост числа начинающих фермеров, создание производственной базы начинающих фермеров, стабилизация численности сельского населения</t>
  </si>
  <si>
    <t xml:space="preserve">В  2017 году отбор комиссии прошли 25 начинающих фермера, в результате полученной государственной поддержки ими будет создана материально-техническая база для производства сельскохозяйственной продукции, а также организованы новые рабочие места в сельской местности </t>
  </si>
  <si>
    <t xml:space="preserve"> 13.9.2</t>
  </si>
  <si>
    <r>
      <rPr>
        <b val="true"/>
        <sz val="14"/>
        <rFont val="Times New Roman"/>
        <family val="1"/>
        <charset val="204"/>
      </rPr>
      <t xml:space="preserve">Контрольное событие 13.9.2
</t>
    </r>
    <r>
      <rPr>
        <sz val="14"/>
        <rFont val="Times New Roman"/>
        <family val="1"/>
        <charset val="204"/>
      </rPr>
      <t xml:space="preserve">«Заключение Соглашения между Минсельхозом России и Правительством области о предоставлении грантов из федерального бюджета бюджетам  субъектов Российской Федерации»
(в случае прохождения программой конкурсного отбора)
</t>
    </r>
  </si>
  <si>
    <t xml:space="preserve"> 13.9.3</t>
  </si>
  <si>
    <r>
      <rPr>
        <b val="true"/>
        <sz val="14"/>
        <rFont val="Times New Roman"/>
        <family val="1"/>
        <charset val="204"/>
      </rPr>
      <t xml:space="preserve">Контрольное событие 13.9.3
</t>
    </r>
    <r>
      <rPr>
        <sz val="14"/>
        <rFont val="Times New Roman"/>
        <family val="1"/>
        <charset val="204"/>
      </rPr>
      <t xml:space="preserve">«Прием заявок для участия в мероприятиях по поддержке начинающих фермеров и проведение конкурсного отбора»
</t>
    </r>
  </si>
  <si>
    <t xml:space="preserve">Заявки от участников мероприятия</t>
  </si>
  <si>
    <t xml:space="preserve">Организован и проведен прием заявок, принято 90 заявлений от потенциальных участников мероприятия. Специалистами министерства сельского хозяйства области была проведена проверка соответствия представленных документов требованиям действующего законодательства, в результате которой к конкурсному отбору было допущено 42 заявителя.</t>
  </si>
  <si>
    <t xml:space="preserve"> 13.9.4</t>
  </si>
  <si>
    <r>
      <rPr>
        <b val="true"/>
        <sz val="14"/>
        <rFont val="Times New Roman"/>
        <family val="1"/>
        <charset val="204"/>
      </rPr>
      <t xml:space="preserve">Контрольное событие 13.9.4
</t>
    </r>
    <r>
      <rPr>
        <sz val="14"/>
        <rFont val="Times New Roman"/>
        <family val="1"/>
        <charset val="204"/>
      </rPr>
      <t xml:space="preserve">«Проведение заседания комиссии по определению участников мероприятий по поддержке начинающих фермеров в рамках реализации государственной программы Саратовской области «Развитие сельского хозяйства и регулирование рынков сельскохозяйственной продукции, сырья и продовольствия в Саратовской области на 2014-2020 годы»
</t>
    </r>
  </si>
  <si>
    <t xml:space="preserve">Заседание комиссии</t>
  </si>
  <si>
    <t xml:space="preserve">24 мая и 27 апреля 2017 года состоялись заседания комиссии по определению участников мероприятий по поддержке начинающих фермеров в рамках реализации государственной программы Саратовской области «Развитие сельского хозяйства и регулирование рынков сельскохозяйственной продукции, сырья и продовольствия в Саратовской области на 2014 - 2020 годы». По результатам конкурса было принято решение предоставить гранты на создание и развитие крестьянского (фермерского) хозяйства 25 заявителям  
</t>
  </si>
  <si>
    <t xml:space="preserve"> 13.9.5</t>
  </si>
  <si>
    <r>
      <rPr>
        <b val="true"/>
        <sz val="14"/>
        <rFont val="Times New Roman"/>
        <family val="1"/>
        <charset val="204"/>
      </rPr>
      <t xml:space="preserve">Контрольное событие 13.9.5
</t>
    </r>
    <r>
      <rPr>
        <sz val="14"/>
        <rFont val="Times New Roman"/>
        <family val="1"/>
        <charset val="204"/>
      </rPr>
      <t xml:space="preserve">«Предоставление грантов на создание и развитие крестьянского (фермерского) хозяйства и (или) единовременной помощи на бытовое обустройство начинающим фермерам, в пределах средств, предусмотренных законом области об областном бюджете на текущий год»
</t>
    </r>
  </si>
  <si>
    <t xml:space="preserve">Грант</t>
  </si>
  <si>
    <t xml:space="preserve">Гранты на  поддержку начинающих фермеров  предоставлены из областного и федерального бюджетов 25 участникам из 15 муниципальных районов области (Новоузенского, Лысогорского, Балаковского, Алгайского и других).</t>
  </si>
  <si>
    <t xml:space="preserve"> 13.10</t>
  </si>
  <si>
    <r>
      <rPr>
        <b val="true"/>
        <sz val="14"/>
        <rFont val="Times New Roman"/>
        <family val="1"/>
        <charset val="204"/>
      </rPr>
      <t xml:space="preserve">Основное мероприятие 13.10</t>
    </r>
    <r>
      <rPr>
        <sz val="14"/>
        <rFont val="Times New Roman"/>
        <family val="1"/>
        <charset val="204"/>
      </rPr>
      <t xml:space="preserve"> "Развитие семейных животноводческих ферм"</t>
    </r>
  </si>
  <si>
    <t xml:space="preserve">рост числа семейных животноводческих ферм, рост количества рабочих мест, стабилизация численности сельского населения</t>
  </si>
  <si>
    <t xml:space="preserve"> 13.10.2</t>
  </si>
  <si>
    <r>
      <rPr>
        <b val="true"/>
        <sz val="14"/>
        <rFont val="Times New Roman"/>
        <family val="1"/>
        <charset val="204"/>
      </rPr>
      <t xml:space="preserve">Контрольное событие 13.10.2
</t>
    </r>
    <r>
      <rPr>
        <sz val="14"/>
        <rFont val="Times New Roman"/>
        <family val="1"/>
        <charset val="204"/>
      </rPr>
      <t xml:space="preserve">«Заключение Соглашения между Минсельхозом России и Правительством области о предоставлении грантов из федерального бюджета бюджетам  субъектов Российской Федерации»
(в случае прохождения программой конкурсного отбора)
</t>
    </r>
  </si>
  <si>
    <t xml:space="preserve"> 13.10.3</t>
  </si>
  <si>
    <r>
      <rPr>
        <b val="true"/>
        <sz val="14"/>
        <rFont val="Times New Roman"/>
        <family val="1"/>
        <charset val="204"/>
      </rPr>
      <t xml:space="preserve">Контрольное событие 13.10.3
</t>
    </r>
    <r>
      <rPr>
        <sz val="14"/>
        <rFont val="Times New Roman"/>
        <family val="1"/>
        <charset val="204"/>
      </rPr>
      <t xml:space="preserve">«Прием заявок для участия в мероприятиях по развитию семейных животноводческих ферм и проведение конкурсного отбора»
</t>
    </r>
  </si>
  <si>
    <t xml:space="preserve">Для участия в конкурсе  по поддержке  развития семейных животноводческих ферм было подано 20 заявлений. Специалистами Минсельхоза области  проведена проверка соответствия представленных документов требованиям действующего законодательства, в результате которой к конкурсному отбору  допущено 7 заявителей </t>
  </si>
  <si>
    <t xml:space="preserve"> 13.10.4</t>
  </si>
  <si>
    <r>
      <rPr>
        <b val="true"/>
        <sz val="14"/>
        <rFont val="Times New Roman"/>
        <family val="1"/>
        <charset val="204"/>
      </rPr>
      <t xml:space="preserve">Контрольное событие 13.10.4
</t>
    </r>
    <r>
      <rPr>
        <sz val="14"/>
        <rFont val="Times New Roman"/>
        <family val="1"/>
        <charset val="204"/>
      </rPr>
      <t xml:space="preserve">«Проведение заседания комиссии по определению участников мероприятий по развитию семейных животноводческих ферм в рамках реализации государственной программы Саратовской области «Развитие сельского хозяйства и регулирование рынков сельскохозяйственной продукции, сырья и продовольствия в Саратовской области на 2014-2020 годы»
</t>
    </r>
  </si>
  <si>
    <t xml:space="preserve">26 апреля, 4 мая, 15 мая 2017 года состоялись заседания комиссии по определению участников мероприятия по развитию семейных животноводческих ферм в рамках реализации государственной программы Саратовской области «Развитие сельского хозяйства и регулирование рынков сельскохозяйственной продукции, сырья и продовольствия в Саратовской области на 2014 - 2020 годы».
По результатам конкурса было принято решение рекомендовать предоставление грантов на развитие семейных животноводческих ферм 5 заявителям. Приказом МСХ области от 25 мая 2017 года № 150-пр утвержден список получателей грантов
</t>
  </si>
  <si>
    <t xml:space="preserve"> 13.10.5</t>
  </si>
  <si>
    <r>
      <rPr>
        <b val="true"/>
        <sz val="14"/>
        <rFont val="Times New Roman"/>
        <family val="1"/>
        <charset val="204"/>
      </rPr>
      <t xml:space="preserve">Контрольное событие 13.10.5
</t>
    </r>
    <r>
      <rPr>
        <sz val="14"/>
        <rFont val="Times New Roman"/>
        <family val="1"/>
        <charset val="204"/>
      </rPr>
      <t xml:space="preserve">«Предоставление грантов на развитие семейных животноводческих ферм в пределах средств, предусмотренных законом области об областном бюджете»
</t>
    </r>
  </si>
  <si>
    <t xml:space="preserve">Гранты на развитие семейных животноводческих ферм предоставлены из областного и федерального бюджетов 5 участникам  Ал-Гайского, Вольского,  Красноармейского, Краснокутского, Энгельсского районов области.</t>
  </si>
  <si>
    <t xml:space="preserve"> 13.11</t>
  </si>
  <si>
    <r>
      <rPr>
        <b val="true"/>
        <sz val="14"/>
        <rFont val="Times New Roman"/>
        <family val="1"/>
        <charset val="204"/>
      </rPr>
      <t xml:space="preserve">Основное мероприятие 13.11</t>
    </r>
    <r>
      <rPr>
        <sz val="14"/>
        <rFont val="Times New Roman"/>
        <family val="1"/>
        <charset val="204"/>
      </rPr>
      <t xml:space="preserve"> "Грантовая поддержка сельскохозяйственных потребительских кооперативов для развития материально-технической базы"</t>
    </r>
  </si>
  <si>
    <t xml:space="preserve">развитие материально-технической базы сельскохозяйственных потребительских кооперативов; организация их деятельности по заготовке, хранению, подработке, переработке, сортировке, убою, первичной переработке сельскохозяйственной продукции, создание дополнительных рабочих мест</t>
  </si>
  <si>
    <t xml:space="preserve">В  2017 году отбор комиссии прошли 7 заявителей.  Государственная поддержка  направлена на строительство  и модернизацию убойных пунктов общей мощностью 5 тонн мяса в смену, создание четырех молокоприемных пунктов (объемом 3 тонны молока каждый), создание цеха по переработке молока мощностью 1 тонна в смену. Участниками мероприятий создано 12 постоянных рабочих мест. 
</t>
  </si>
  <si>
    <t xml:space="preserve"> 13.11.2</t>
  </si>
  <si>
    <r>
      <rPr>
        <b val="true"/>
        <sz val="14"/>
        <rFont val="Times New Roman"/>
        <family val="1"/>
        <charset val="204"/>
      </rPr>
      <t xml:space="preserve">Контрольное событие 13.11.2
</t>
    </r>
    <r>
      <rPr>
        <sz val="14"/>
        <rFont val="Times New Roman"/>
        <family val="1"/>
        <charset val="204"/>
      </rPr>
      <t xml:space="preserve">«Заключение Соглашения между Минсельхозом России и Правительством области о предоставлении грантов из федерального бюджета бюджетам  субъектов Российской Федерации»
(в случае прохождения программой конкурсного отбора)
</t>
    </r>
  </si>
  <si>
    <t xml:space="preserve"> 13.11.3</t>
  </si>
  <si>
    <r>
      <rPr>
        <b val="true"/>
        <sz val="14"/>
        <rFont val="Times New Roman"/>
        <family val="1"/>
        <charset val="204"/>
      </rPr>
      <t xml:space="preserve">Контрольное событие 13.11.3
</t>
    </r>
    <r>
      <rPr>
        <sz val="14"/>
        <rFont val="Times New Roman"/>
        <family val="1"/>
        <charset val="204"/>
      </rPr>
      <t xml:space="preserve">«Прием заявок для участия в мероприятиях по поддержке сельскохозяйственных потребительских кооперативов для развития материально-технической базы»
</t>
    </r>
  </si>
  <si>
    <t xml:space="preserve">Для участия в мероприятиях по поддержке сельскохозяйственных потребительских кооперативов было подано 8 заявлений </t>
  </si>
  <si>
    <t xml:space="preserve"> 13.11.4</t>
  </si>
  <si>
    <r>
      <rPr>
        <b val="true"/>
        <sz val="14"/>
        <rFont val="Times New Roman"/>
        <family val="1"/>
        <charset val="204"/>
      </rPr>
      <t xml:space="preserve">Контрольное событие 13.11.4
</t>
    </r>
    <r>
      <rPr>
        <sz val="14"/>
        <rFont val="Times New Roman"/>
        <family val="1"/>
        <charset val="204"/>
      </rPr>
      <t xml:space="preserve">«Проведение заседания комиссии по определению участников мероприятий по поддержке сельскохозяйственных потребительских кооперативов для развития материально-технической базы в рамках реализации государственной программы Саратовской области «Развитие сельского хозяйства и регулирование рынков сельскохозяйственной продукции, сырья и продовольствия в Саратовской области на 2014-2020 годы»
</t>
    </r>
  </si>
  <si>
    <t xml:space="preserve">26 апреля, 7 июня 2017 года состоялись заседания комиссии по определению участников мероприятий по поддержке сельскохозяйственных потребительских кооперативов 
</t>
  </si>
  <si>
    <t xml:space="preserve"> 13.11.5</t>
  </si>
  <si>
    <r>
      <rPr>
        <b val="true"/>
        <sz val="14"/>
        <rFont val="Times New Roman"/>
        <family val="1"/>
        <charset val="204"/>
      </rPr>
      <t xml:space="preserve">Контрольное событие 13.11.5
</t>
    </r>
    <r>
      <rPr>
        <sz val="14"/>
        <rFont val="Times New Roman"/>
        <family val="1"/>
        <charset val="204"/>
      </rPr>
      <t xml:space="preserve">«Предоставление грантов на поддержку сельскохозяйственных потребительских кооперативов для развития материально-технической базы, в пределах средств, предусмотренных законом области об областном бюджете на текущий год»
</t>
    </r>
  </si>
  <si>
    <t xml:space="preserve">Отобраны следующие участники: снабженческо-сбытовой сельскохозяйственный потребительский кооператив "Рассвет" Балашовского района, сельскохозяйственный потребительский снабженческо-сбытовой кооператив "Триумф" Ивантеевского района, сельскохозяйственный потребительский снабженческо-сбытовой кооператив "Альянс" Краснокутского района, сельскохозяйственный потребительский снабженческо-сбытовой кооператив "Буренка" Пугачевского района, сельскохозяйственный потребительский снабженческо-сбытовой кооператив "Фермер" Хвалынского района, сельскохозяйственный снабженческо-сбытовой потребительский кооператив  "СХ СоюзАгро" Саратовского района, Потребительское общество "Александрово-Гайский кордон" Саратовского района</t>
  </si>
  <si>
    <t xml:space="preserve"> 13.11.6</t>
  </si>
  <si>
    <r>
      <rPr>
        <b val="true"/>
        <sz val="14"/>
        <rFont val="Times New Roman"/>
        <family val="1"/>
        <charset val="204"/>
      </rPr>
      <t xml:space="preserve">Контрольное событие 13.11.6</t>
    </r>
    <r>
      <rPr>
        <sz val="14"/>
        <rFont val="Times New Roman"/>
        <family val="1"/>
        <charset val="204"/>
      </rPr>
      <t xml:space="preserve">   "В 2017 году планируется создание 11 новых постоянных рабочих мест в сельскохозяйственных потребительских кооперативах, получивших средства государственной поддержки для развития материально-технической базы"</t>
    </r>
  </si>
  <si>
    <t xml:space="preserve"> 13.12</t>
  </si>
  <si>
    <r>
      <rPr>
        <b val="true"/>
        <sz val="14"/>
        <rFont val="Times New Roman"/>
        <family val="1"/>
        <charset val="204"/>
      </rPr>
      <t xml:space="preserve">Основное мероприятие 13.12</t>
    </r>
    <r>
      <rPr>
        <sz val="14"/>
        <rFont val="Times New Roman"/>
        <family val="1"/>
        <charset val="204"/>
      </rPr>
      <t xml:space="preserve">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r>
  </si>
  <si>
    <t xml:space="preserve">снижение возможности потери доходов при производстве продукции растениеводства в случаях утраты (гибели) урожая сельскохозяйственных культур</t>
  </si>
  <si>
    <t xml:space="preserve">Сельхозтоваропроизводителям обеспечена доступность заключения договоров страхования сельскохозяйственных культур</t>
  </si>
  <si>
    <t xml:space="preserve"> 13.12.1</t>
  </si>
  <si>
    <r>
      <rPr>
        <b val="true"/>
        <sz val="14"/>
        <rFont val="Times New Roman"/>
        <family val="1"/>
        <charset val="204"/>
      </rPr>
      <t xml:space="preserve">Контрольное событие 13.12.1
</t>
    </r>
    <r>
      <rPr>
        <sz val="14"/>
        <rFont val="Times New Roman"/>
        <family val="1"/>
        <charset val="204"/>
      </rPr>
      <t xml:space="preserve">«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
</t>
    </r>
  </si>
  <si>
    <t xml:space="preserve"> 13.12.2</t>
  </si>
  <si>
    <r>
      <rPr>
        <b val="true"/>
        <sz val="14"/>
        <rFont val="Times New Roman"/>
        <family val="1"/>
        <charset val="204"/>
      </rPr>
      <t xml:space="preserve">Контрольное событие 13.12.2
</t>
    </r>
    <r>
      <rPr>
        <sz val="14"/>
        <rFont val="Times New Roman"/>
        <family val="1"/>
        <charset val="204"/>
      </rPr>
      <t xml:space="preserve">«Перечисление субсидии бюджетополучателям»
</t>
    </r>
  </si>
  <si>
    <t xml:space="preserve">платежные документы на перечисление субсидии (прием, проверка документов, предоставленных сельхозтоваропроизводителями и организациями АПК, подготовка платежных документов на перечисление субсидий)</t>
  </si>
  <si>
    <t xml:space="preserve">За счет средств областного и федерального бюджетов оказана финансовая поддержка  ООО "Осень" Озинского района и ООО "Агроинвест" Марксовского района</t>
  </si>
  <si>
    <t xml:space="preserve"> 13.12.3</t>
  </si>
  <si>
    <r>
      <rPr>
        <sz val="14"/>
        <rFont val="Times New Roman"/>
        <family val="1"/>
        <charset val="204"/>
      </rPr>
      <t xml:space="preserve">К</t>
    </r>
    <r>
      <rPr>
        <b val="true"/>
        <sz val="14"/>
        <rFont val="Times New Roman"/>
        <family val="1"/>
        <charset val="204"/>
      </rPr>
      <t xml:space="preserve">онтрольное событие 13.12.3
</t>
    </r>
    <r>
      <rPr>
        <sz val="14"/>
        <rFont val="Times New Roman"/>
        <family val="1"/>
        <charset val="204"/>
      </rPr>
      <t xml:space="preserve">«Размер застрахованной площади посевов (посадок) сельскохозяйственных культур в 2017 году составит 10,0 тыс. га»
</t>
    </r>
  </si>
  <si>
    <t xml:space="preserve"> 13.13</t>
  </si>
  <si>
    <r>
      <rPr>
        <b val="true"/>
        <sz val="14"/>
        <rFont val="Times New Roman"/>
        <family val="1"/>
        <charset val="204"/>
      </rPr>
      <t xml:space="preserve">Основное мероприятие 13.13</t>
    </r>
    <r>
      <rPr>
        <sz val="14"/>
        <rFont val="Times New Roman"/>
        <family val="1"/>
        <charset val="204"/>
      </rPr>
      <t xml:space="preserve">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r>
  </si>
  <si>
    <t xml:space="preserve">снижение возможности потери доходов при производстве продукции животноводства в случаях гибели сельскохозяйственных животных</t>
  </si>
  <si>
    <t xml:space="preserve">Сельхозтоваропроизводителям области обеспечена доступность заключения договоров страхования сельскохозяйственных животных</t>
  </si>
  <si>
    <t xml:space="preserve"> 13.13.1</t>
  </si>
  <si>
    <r>
      <rPr>
        <b val="true"/>
        <sz val="14"/>
        <rFont val="Times New Roman"/>
        <family val="1"/>
        <charset val="204"/>
      </rPr>
      <t xml:space="preserve">Контрольное событие 13.13.1
</t>
    </r>
    <r>
      <rPr>
        <sz val="14"/>
        <rFont val="Times New Roman"/>
        <family val="1"/>
        <charset val="204"/>
      </rPr>
      <t xml:space="preserve">«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
</t>
    </r>
  </si>
  <si>
    <t xml:space="preserve"> 13.13.2</t>
  </si>
  <si>
    <r>
      <rPr>
        <b val="true"/>
        <sz val="14"/>
        <rFont val="Times New Roman"/>
        <family val="1"/>
        <charset val="204"/>
      </rPr>
      <t xml:space="preserve">Контрольное событие 13.13.2
</t>
    </r>
    <r>
      <rPr>
        <sz val="14"/>
        <rFont val="Times New Roman"/>
        <family val="1"/>
        <charset val="204"/>
      </rPr>
      <t xml:space="preserve">«Перечисление субсидии бюджетополучателям»
</t>
    </r>
  </si>
  <si>
    <t xml:space="preserve">Платежные документы на перечисление субсидии (прием, проверка документов, предоставленных сельхозтоваропроизводителями и организациями АПК, подготовка платежных документов на перечисление субсидий)</t>
  </si>
  <si>
    <t xml:space="preserve">За счет средств областного и федерального бюджетов оказана финансовая поддержка  ООО "Свинокомплекс "Хвалынский" Энгельсского района</t>
  </si>
  <si>
    <t xml:space="preserve"> 13.13.3</t>
  </si>
  <si>
    <r>
      <rPr>
        <b val="true"/>
        <sz val="14"/>
        <rFont val="Times New Roman"/>
        <family val="1"/>
        <charset val="204"/>
      </rPr>
      <t xml:space="preserve">Контрольное событие 13.13.3
</t>
    </r>
    <r>
      <rPr>
        <sz val="14"/>
        <rFont val="Times New Roman"/>
        <family val="1"/>
        <charset val="204"/>
      </rPr>
      <t xml:space="preserve">«Застрахованное поголовье сельскохозяйственных животных в 2017 году составит 9,9 тыс. усл. голов»
</t>
    </r>
  </si>
  <si>
    <t xml:space="preserve"> 13.14</t>
  </si>
  <si>
    <r>
      <rPr>
        <b val="true"/>
        <sz val="14"/>
        <rFont val="Times New Roman"/>
        <family val="1"/>
        <charset val="204"/>
      </rPr>
      <t xml:space="preserve">Основное мероприятие 13.14</t>
    </r>
    <r>
      <rPr>
        <sz val="14"/>
        <rFont val="Times New Roman"/>
        <family val="1"/>
        <charset val="204"/>
      </rPr>
      <t xml:space="preserve"> "Возмещение части процентной ставки по краткосрочным кредитам (займам) на развитие растениеводства и животноводства, на переработку продукции растениеводства и животноводства", в том числе:</t>
    </r>
  </si>
  <si>
    <t xml:space="preserve">обеспечение доступности краткосрочных кредитов (займов) для пополнения оборотных средств, увеличение объемов кредитных средств на развитие АПК области</t>
  </si>
  <si>
    <t xml:space="preserve"> 13.14.1</t>
  </si>
  <si>
    <r>
      <rPr>
        <b val="true"/>
        <sz val="14"/>
        <rFont val="Times New Roman"/>
        <family val="1"/>
        <charset val="204"/>
      </rPr>
      <t xml:space="preserve">Контрольное событие 13.14.1
</t>
    </r>
    <r>
      <rPr>
        <sz val="14"/>
        <rFont val="Times New Roman"/>
        <family val="1"/>
        <charset val="204"/>
      </rPr>
      <t xml:space="preserve">«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
</t>
    </r>
  </si>
  <si>
    <t xml:space="preserve"> 13.14.2</t>
  </si>
  <si>
    <r>
      <rPr>
        <b val="true"/>
        <sz val="14"/>
        <rFont val="Times New Roman"/>
        <family val="1"/>
        <charset val="204"/>
      </rPr>
      <t xml:space="preserve">Контрольное событие 13.14.2
</t>
    </r>
    <r>
      <rPr>
        <sz val="14"/>
        <rFont val="Times New Roman"/>
        <family val="1"/>
        <charset val="204"/>
      </rPr>
      <t xml:space="preserve">«Перечисление субсидии бюджетополучателям»
</t>
    </r>
  </si>
  <si>
    <t xml:space="preserve">За счет средств областного и федерального бюджетов оказана финансовая поддержка  38 сельхозтоваропроизводителям и организациям АПК области (кроме ЛПХ)</t>
  </si>
  <si>
    <t xml:space="preserve"> 13.15</t>
  </si>
  <si>
    <r>
      <rPr>
        <b val="true"/>
        <sz val="14"/>
        <rFont val="Times New Roman"/>
        <family val="1"/>
        <charset val="204"/>
      </rPr>
      <t xml:space="preserve">Основное мероприятие 13.15</t>
    </r>
    <r>
      <rPr>
        <sz val="14"/>
        <rFont val="Times New Roman"/>
        <family val="1"/>
        <charset val="204"/>
      </rPr>
      <t xml:space="preserve"> "Возмещение части процентной ставки по долгосрочным, среднесрочным и краткосрочным кредитам, взятым малыми формами хозяйствования", в том числе:</t>
    </r>
  </si>
  <si>
    <t xml:space="preserve">рост численности стада крупного рогатого скота, увеличение производства продукции животноводства, в том числе молока и говядины</t>
  </si>
  <si>
    <t xml:space="preserve">Объем субсидируемых  кредитов по малым формам хозяйствования составил  65,3  млн. рублей, в т.ч.: КФХ - 49,8  млн. рублей, ЛПХ - 15,5  млн. рублей. </t>
  </si>
  <si>
    <t xml:space="preserve"> 13.15.1</t>
  </si>
  <si>
    <r>
      <rPr>
        <b val="true"/>
        <sz val="14"/>
        <rFont val="Times New Roman"/>
        <family val="1"/>
        <charset val="204"/>
      </rPr>
      <t xml:space="preserve">Контрольное событие 13.15.1
</t>
    </r>
    <r>
      <rPr>
        <sz val="14"/>
        <rFont val="Times New Roman"/>
        <family val="1"/>
        <charset val="204"/>
      </rPr>
      <t xml:space="preserve">«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
</t>
    </r>
  </si>
  <si>
    <t xml:space="preserve"> 13.15.2</t>
  </si>
  <si>
    <r>
      <rPr>
        <b val="true"/>
        <sz val="14"/>
        <rFont val="Times New Roman"/>
        <family val="1"/>
        <charset val="204"/>
      </rPr>
      <t xml:space="preserve">Контрольное событие 13.15.2
</t>
    </r>
    <r>
      <rPr>
        <sz val="14"/>
        <rFont val="Times New Roman"/>
        <family val="1"/>
        <charset val="204"/>
      </rPr>
      <t xml:space="preserve">«Перечисление субсидии бюджетополучателям»
</t>
    </r>
  </si>
  <si>
    <t xml:space="preserve">За счет средств  областного и федерального бюджетов оказана финансовая поддержка 296 сельхозтоваропроизводителям области</t>
  </si>
  <si>
    <t xml:space="preserve">13.17</t>
  </si>
  <si>
    <r>
      <rPr>
        <b val="true"/>
        <sz val="14"/>
        <rFont val="Times New Roman"/>
        <family val="1"/>
        <charset val="204"/>
      </rPr>
      <t xml:space="preserve">Основное мероприятие 13.17</t>
    </r>
    <r>
      <rPr>
        <sz val="14"/>
        <rFont val="Times New Roman"/>
        <family val="1"/>
        <charset val="204"/>
      </rPr>
      <t xml:space="preserve"> "Проведение противоэпизоотических мероприятий"</t>
    </r>
  </si>
  <si>
    <t xml:space="preserve">своевременное обеспечение лекарственными средствами и препаратами для ветеринарного применения для оперативной диагностики и профилактической вакцинации животных (птицы) в зонах высокого риска возникновения очагов заразных болезней, создание условий для проведения профилактических мероприятий по предупреждению очагов заразных болезней животных, обеспечения населения качественной животноводческой продукцией, поступающей от отечественных производителей</t>
  </si>
  <si>
    <t xml:space="preserve"> 13.17.1</t>
  </si>
  <si>
    <r>
      <rPr>
        <b val="true"/>
        <sz val="14"/>
        <rFont val="Times New Roman"/>
        <family val="1"/>
        <charset val="204"/>
      </rPr>
      <t xml:space="preserve">Контрольное событие 13.17.1
</t>
    </r>
    <r>
      <rPr>
        <sz val="14"/>
        <rFont val="Times New Roman"/>
        <family val="1"/>
        <charset val="204"/>
      </rPr>
      <t xml:space="preserve">«Планирование объемов, закупка лекарственных средств и препаратов для ветеринарного применения»
</t>
    </r>
  </si>
  <si>
    <t xml:space="preserve">Для ветеринарных нужд  приобретено 400 литров дезинфицирующего средства "Кемицид" </t>
  </si>
  <si>
    <t xml:space="preserve"> 13.19</t>
  </si>
  <si>
    <r>
      <rPr>
        <b val="true"/>
        <sz val="14"/>
        <rFont val="Times New Roman"/>
        <family val="1"/>
        <charset val="204"/>
      </rPr>
      <t xml:space="preserve">ВЦП "Предотвращение заноса</t>
    </r>
    <r>
      <rPr>
        <sz val="14"/>
        <rFont val="Times New Roman"/>
        <family val="1"/>
        <charset val="204"/>
      </rPr>
      <t xml:space="preserve"> и распространения вируса африканской чумы свиней на территории Саратовской области на 2015-2017 годы"</t>
    </r>
  </si>
  <si>
    <t xml:space="preserve">обеспечение эпизоотического благополучия территории области и реализация системы мер по предупреждению распространения и ликвидации африканской чумы свиней (АЧС)</t>
  </si>
  <si>
    <t xml:space="preserve">Приобретено оборудование для утилизации биологических отходов (крематор)</t>
  </si>
  <si>
    <t xml:space="preserve"> 14.1</t>
  </si>
  <si>
    <r>
      <rPr>
        <b val="true"/>
        <sz val="14"/>
        <rFont val="Times New Roman"/>
        <family val="1"/>
        <charset val="204"/>
      </rPr>
      <t xml:space="preserve">Основное мероприятие 14.1 </t>
    </r>
    <r>
      <rPr>
        <sz val="14"/>
        <rFont val="Times New Roman"/>
        <family val="1"/>
        <charset val="204"/>
      </rPr>
      <t xml:space="preserve">"Возмещение части процентной ставки по инвестиционным кредитам (займам) в агропромышленном комплексе"</t>
    </r>
  </si>
  <si>
    <t xml:space="preserve">обеспечение доступности инвестиционных кредитов (займов), увеличение объемов кредитных средств, привлеченных на развитие агропромышленного комплекса области, прирост мощностей по производству и переработке продукции растениеводства и животноводства</t>
  </si>
  <si>
    <t xml:space="preserve"> 14.1.1</t>
  </si>
  <si>
    <r>
      <rPr>
        <b val="true"/>
        <sz val="14"/>
        <rFont val="Times New Roman"/>
        <family val="1"/>
        <charset val="204"/>
      </rPr>
      <t xml:space="preserve">Контрольное событие 14.1.1
</t>
    </r>
    <r>
      <rPr>
        <sz val="14"/>
        <rFont val="Times New Roman"/>
        <family val="1"/>
        <charset val="204"/>
      </rPr>
      <t xml:space="preserve">«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
</t>
    </r>
  </si>
  <si>
    <t xml:space="preserve">Заключено Соглашение о предоставлении субсидий из федерального бюджета бюджетам субъектов РФ  от 17 февраля 2017 года № 082-08-1014</t>
  </si>
  <si>
    <t xml:space="preserve"> 14.1.2</t>
  </si>
  <si>
    <r>
      <rPr>
        <b val="true"/>
        <sz val="14"/>
        <rFont val="Times New Roman"/>
        <family val="1"/>
        <charset val="204"/>
      </rPr>
      <t xml:space="preserve">Контрольное событие  14.1.2
</t>
    </r>
    <r>
      <rPr>
        <sz val="14"/>
        <rFont val="Times New Roman"/>
        <family val="1"/>
        <charset val="204"/>
      </rPr>
      <t xml:space="preserve">«Перечисление субсидии бюджетополучателям»
</t>
    </r>
  </si>
  <si>
    <t xml:space="preserve">За счет средств областного и федерального бюджетов оказана финансовая поддержка 94 сельхозтоваропроизводителям и организациям АПК области (кроме ЛПХ)</t>
  </si>
  <si>
    <t xml:space="preserve"> 14.1.3</t>
  </si>
  <si>
    <r>
      <rPr>
        <b val="true"/>
        <sz val="14"/>
        <rFont val="Times New Roman"/>
        <family val="1"/>
        <charset val="204"/>
      </rPr>
      <t xml:space="preserve">Контрольное событие 14.1.3</t>
    </r>
    <r>
      <rPr>
        <sz val="14"/>
        <rFont val="Times New Roman"/>
        <family val="1"/>
        <charset val="204"/>
      </rPr>
      <t xml:space="preserve"> «Объем ссудной задолженности по субсидируемым инвестиционным кредитам (займам), выданным на развитие агропромышленного комплекса в 2017 году составит 5488,9 млн. рублей»</t>
    </r>
  </si>
  <si>
    <t xml:space="preserve"> 14.2</t>
  </si>
  <si>
    <r>
      <rPr>
        <b val="true"/>
        <sz val="14"/>
        <rFont val="Times New Roman"/>
        <family val="1"/>
        <charset val="204"/>
      </rPr>
      <t xml:space="preserve">Основное мероприятие 14.2</t>
    </r>
    <r>
      <rPr>
        <sz val="14"/>
        <rFont val="Times New Roman"/>
        <family val="1"/>
        <charset val="204"/>
      </rPr>
      <t xml:space="preserve">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t>
    </r>
  </si>
  <si>
    <t xml:space="preserve">увеличение производства в сельскохозяйственных организациях, крестьянских (фермерских) хозяйствах, включая индивидуальных предпринимателей, овощей защищенного грунта</t>
  </si>
  <si>
    <t xml:space="preserve"> 14.2.1</t>
  </si>
  <si>
    <r>
      <rPr>
        <b val="true"/>
        <sz val="14"/>
        <rFont val="Times New Roman"/>
        <family val="1"/>
        <charset val="204"/>
      </rPr>
      <t xml:space="preserve">Основное мероприятие 14.2.1 </t>
    </r>
    <r>
      <rPr>
        <sz val="14"/>
        <rFont val="Times New Roman"/>
        <family val="1"/>
        <charset val="204"/>
      </rPr>
      <t xml:space="preserve">«Предоставление в МСХ РФ заявки на участие в отборе инвестиционных проектов по созданию и модернизации объектов тепличных комплексов» (при наличии заявок сельскохозяйственных товаропроизводителей и российских организаций)»</t>
    </r>
  </si>
  <si>
    <t xml:space="preserve">Заявка</t>
  </si>
  <si>
    <t xml:space="preserve">В 2016 году в Минсельхоз России направлены 2 заявки  сельхозтоваропроизводителей  Саратовского и Татищевского муниципальных районов области для  участия в отборе инвестиционных проектов </t>
  </si>
  <si>
    <t xml:space="preserve"> 14.2.2</t>
  </si>
  <si>
    <r>
      <rPr>
        <b val="true"/>
        <sz val="14"/>
        <rFont val="Times New Roman"/>
        <family val="1"/>
        <charset val="204"/>
      </rPr>
      <t xml:space="preserve">Контрольное событие 14.2.2</t>
    </r>
    <r>
      <rPr>
        <sz val="14"/>
        <rFont val="Times New Roman"/>
        <family val="1"/>
        <charset val="204"/>
      </rPr>
      <t xml:space="preserve"> «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  (в случае отбора инвестиционных проектов)</t>
    </r>
  </si>
  <si>
    <t xml:space="preserve">Заключено Соглашение о предоставлении субсидий из федерального бюджета бюджетам субъектов РФ  от 17 февраля 2017 года № 082-08-1110</t>
  </si>
  <si>
    <t xml:space="preserve"> 14.2.3</t>
  </si>
  <si>
    <r>
      <rPr>
        <b val="true"/>
        <sz val="14"/>
        <rFont val="Times New Roman"/>
        <family val="1"/>
        <charset val="204"/>
      </rPr>
      <t xml:space="preserve">Контрольное событие 14.2.3 </t>
    </r>
    <r>
      <rPr>
        <sz val="14"/>
        <rFont val="Times New Roman"/>
        <family val="1"/>
        <charset val="204"/>
      </rPr>
      <t xml:space="preserve">«Перечисление субсидии бюджетополучателям» (в случае отбора инвестиционных проектов)»</t>
    </r>
  </si>
  <si>
    <t xml:space="preserve">За счет средств областного и федерального бюджетов оказана финансовая поддержка  ООО "РЭХН" Саратовского района, ООО "Лето - 2002" Татищевского района</t>
  </si>
  <si>
    <t xml:space="preserve"> 14.2.4</t>
  </si>
  <si>
    <r>
      <rPr>
        <b val="true"/>
        <sz val="14"/>
        <rFont val="Times New Roman"/>
        <family val="1"/>
        <charset val="204"/>
      </rPr>
      <t xml:space="preserve">Контрольное событие 14.2.4</t>
    </r>
    <r>
      <rPr>
        <sz val="14"/>
        <rFont val="Times New Roman"/>
        <family val="1"/>
        <charset val="204"/>
      </rPr>
      <t xml:space="preserve"> "Объем введенных в 2016 году  (предшествующему году предоставления субсидии) площадей теплиц – на объектах тепличных комплексов составил 10 га"</t>
    </r>
  </si>
  <si>
    <t xml:space="preserve"> 14.3</t>
  </si>
  <si>
    <r>
      <rPr>
        <b val="true"/>
        <sz val="14"/>
        <rFont val="Times New Roman"/>
        <family val="1"/>
        <charset val="204"/>
      </rPr>
      <t xml:space="preserve">Основное мероприятие 14.3</t>
    </r>
    <r>
      <rPr>
        <sz val="14"/>
        <rFont val="Times New Roman"/>
        <family val="1"/>
        <charset val="204"/>
      </rPr>
      <t xml:space="preserve"> "Возмещение части прямых понесенных затрат на создание убойных цехов, а также на приобретение техники и оборудования на цели предоставления субсидии"</t>
    </r>
  </si>
  <si>
    <t xml:space="preserve">увеличение мощностей по первичной переработке скота. Приведение процессов переработки мяса в соответствие с требованиями нормативных документов. Повышение конкурентоспособности производственной базы местных товаропроизводителей. Насыщение рынка качественными мясопродуктами, расширение рынков сбыта. Создание привлекательных условий для ведения отраслей мясного животноводства за счет повышения востребованности в мясном сырье</t>
  </si>
  <si>
    <t xml:space="preserve">финансирование не осуществлялось</t>
  </si>
  <si>
    <t xml:space="preserve">Отчет </t>
  </si>
  <si>
    <t xml:space="preserve">о выполнении областными государственными учреждениями и (или) иными некоммерческими организациями государственных заданий на оказание </t>
  </si>
  <si>
    <t xml:space="preserve">физическим и (или) юридическим лицам государственных услуг  (выполнение работ) за 2017 год</t>
  </si>
  <si>
    <t xml:space="preserve">по подпрограмме 7  "Обеспечение реализации государственной программы Саратовской области "Развитие сельского хозяйства и регулирование рынков </t>
  </si>
  <si>
    <t xml:space="preserve">сельскохозяйственной продукции, сырья и продовольствия в Саратовской области на 2014-2020 годы"</t>
  </si>
  <si>
    <t xml:space="preserve">Наименование государственной услуги (работы), показателя объема государственной услуги (работы), основного мероприятия </t>
  </si>
  <si>
    <t xml:space="preserve">Объем оказания государственных услуг (единиц), результатов выполнения работ</t>
  </si>
  <si>
    <t xml:space="preserve">Причины отклонений </t>
  </si>
  <si>
    <t xml:space="preserve">Объем финансового обеспечения государственных заданий (тыс.рублей)</t>
  </si>
  <si>
    <t xml:space="preserve">предусмотрено государственными заданиями</t>
  </si>
  <si>
    <t xml:space="preserve">исполнено</t>
  </si>
  <si>
    <t xml:space="preserve">предусмотрено государственной программой</t>
  </si>
  <si>
    <t xml:space="preserve">в т.ч. за счет целевых средств</t>
  </si>
  <si>
    <t xml:space="preserve"> За счет средств областного бюджета</t>
  </si>
  <si>
    <t xml:space="preserve">Наименование государственной услуги (работы)  </t>
  </si>
  <si>
    <t xml:space="preserve">"Содержание (эксплуатация) имущества, находящегося в государственной (муниципальной) собственности"</t>
  </si>
  <si>
    <t xml:space="preserve">Единица измерения объема государственной услуги (работы) </t>
  </si>
  <si>
    <t xml:space="preserve"> тысяча квадратных метров</t>
  </si>
  <si>
    <t xml:space="preserve">Общий объем оказания государственной услуги (работы) по подпрограмме - всего</t>
  </si>
  <si>
    <t xml:space="preserve">в том числе:</t>
  </si>
  <si>
    <t xml:space="preserve">3. Эксплуатируемая площадь административных зданий</t>
  </si>
  <si>
    <t xml:space="preserve">4. Эксплуатируемая площадь, всего, в том числе зданий прилегающей территории</t>
  </si>
  <si>
    <t xml:space="preserve">в том числе в рамках основного мероприятия  7.1 «Оказание 
услуг по административно-хозяйственному и архивному обслуживанию органов исполнительной власти области»
</t>
  </si>
  <si>
    <t xml:space="preserve">"Оказание информационных услуг на основе архивных документов"</t>
  </si>
  <si>
    <t xml:space="preserve">единица</t>
  </si>
  <si>
    <t xml:space="preserve">в т.ч.: количество исполненных запросов </t>
  </si>
  <si>
    <t xml:space="preserve">"Обеспечение доступа к архивным документам (копиям и справочно-поисковым средствам к ним)"</t>
  </si>
  <si>
    <t xml:space="preserve">1. Количество посещений читального зала</t>
  </si>
  <si>
    <t xml:space="preserve">2. Количество участников мероприятий, проводимых архивом в качестве головной организации</t>
  </si>
  <si>
    <t xml:space="preserve">в т.ч. в рамках основного мероприятия  7.1 «Оказание  услуг по административно - хозяйственному и архивному обслуживанию органов исполнительной власти области»
</t>
  </si>
  <si>
    <t xml:space="preserve">Наименование государственной услуги (работы) </t>
  </si>
  <si>
    <t xml:space="preserve">"Обеспечение сохранности и учет архивных документов"</t>
  </si>
  <si>
    <t xml:space="preserve">Единицы измерения объема государственной услуги (работы)</t>
  </si>
  <si>
    <t xml:space="preserve">объем хранимых документов</t>
  </si>
  <si>
    <t xml:space="preserve">в т.ч. в рамках основного мероприятия  7.1 «Оказание услуг по административно-хозяйственному и архивному обслуживанию органов исполнительной власти области"
</t>
  </si>
  <si>
    <t xml:space="preserve">"Комплектование архивными документами"</t>
  </si>
  <si>
    <t xml:space="preserve">1. Объем документов, принятых на постоянное хранение</t>
  </si>
  <si>
    <t xml:space="preserve">2. Объем документов по личному составу, принятых на хранение</t>
  </si>
  <si>
    <t xml:space="preserve">в т.ч. в рамках основного мероприятия  7.1 «Оказание услуг 
по административно-хозяйственному и архивному обслуживанию органов исполнительной власти области»
</t>
  </si>
  <si>
    <t xml:space="preserve">"Ведение информационных ресурсов и баз данных"</t>
  </si>
  <si>
    <t xml:space="preserve">в т.ч.:</t>
  </si>
  <si>
    <t xml:space="preserve">2. Количество информационных ресурсов и баз данных (обслуживание и сопровождение ГИС АПК)</t>
  </si>
  <si>
    <t xml:space="preserve">3. Количество отчетов (сопровождение сайта государственного бюджетного учреждения Саратовской области "Информационно-консультационная служба агропромышленного комплекса Саратовской области" www.saratovagro.ru)</t>
  </si>
  <si>
    <t xml:space="preserve">4. Количество отчетов (сбор, обработка и представление оперативной информации)</t>
  </si>
  <si>
    <t xml:space="preserve">В связи с проведением уборочных работ зерновых и технических культур до декабря 2017 года и представлением ежедневной оперативной информации  о ходе уборки урожая увеличилось общее количество отчетов  </t>
  </si>
  <si>
    <t xml:space="preserve">5. Количество отчетов (размещение информации на сайте государственного бюджетного учреждения Саратовской области "Информационно-консультационная служба агропромышленного комплекса Саратовской области" по результатам мониторинга цен на основные виды сельскохозяйственного сырья и продовольствия в Саратовской области и регионах Приволжского федерального округа)</t>
  </si>
  <si>
    <t xml:space="preserve">в т.ч. в рамках основного мероприятия 7.2  «Оказание услуг 
по организации реализации сельскохозяйственной продукции и информационно-консультационному обеспечению агропромышленного комплекса области»</t>
  </si>
  <si>
    <t xml:space="preserve">"Осуществление издательской деятельности"</t>
  </si>
  <si>
    <t xml:space="preserve">штука</t>
  </si>
  <si>
    <t xml:space="preserve">2. Количество номеров (выпуск газеты)</t>
  </si>
  <si>
    <t xml:space="preserve">Показатель выполнен, так как государственным заданием предусмотрено значение показателя - 10.  В редакции госпрограммы допущена техническая ошибка, цифра "11"  внесена ошибочно</t>
  </si>
  <si>
    <t xml:space="preserve">"Оказание имущественной поддержки субъектам малого и среднего предпринимательства в виде передачи в пользование государственного имущества на льготных условиях"  </t>
  </si>
  <si>
    <t xml:space="preserve">Единицы измерения объема государственной услуги (работы)  </t>
  </si>
  <si>
    <t xml:space="preserve">2. Количество субъектов малого и среднего предпринимательства, получивших услугу в виде передачи в пользование государственного имущества на льготных условиях</t>
  </si>
  <si>
    <t xml:space="preserve">За счет предоставления дополнительных торговых мест увеличилось количество  субъектов малого и среднего предпринимательства</t>
  </si>
  <si>
    <t xml:space="preserve">в том числе в рамках основного мероприятия 7.2 «Оказание услуг по организации реализации сельскохозяйственной продукции и информационно-консультационному обеспечению агропромышленного комплекса области»</t>
  </si>
  <si>
    <t xml:space="preserve">"Предоставление консультационной помощи в рамках государственной аграрной политики и методических услуг"</t>
  </si>
  <si>
    <t xml:space="preserve">1. Количество проведенных консультаций</t>
  </si>
  <si>
    <t xml:space="preserve">2. Количество отчетов, составленных по результатам услуги (подготовка информационных материалов (брошюры, буклеты, листовки и т.д.)</t>
  </si>
  <si>
    <t xml:space="preserve">3. Количество отчетов, составленных по результатам услуги (подготовка материала и создание презентаций в печатном и электронном виде)</t>
  </si>
  <si>
    <t xml:space="preserve">4. Количество отчетов, составленных по результатам услуги (подготовка документов на право получения субсидий)</t>
  </si>
  <si>
    <t xml:space="preserve">в том числе в рамках основного мероприятия 7.2 "Оказание услуг по организации реализации сельскохозяйственной продукции и информационно-консультационному обеспечению агропромышленного комплекса области"</t>
  </si>
  <si>
    <t xml:space="preserve">"Поддержка выставочной деятельности"</t>
  </si>
  <si>
    <t xml:space="preserve">1. Количество юридических лиц, обратившихся за услугой</t>
  </si>
  <si>
    <t xml:space="preserve">2. Количество субъектов среднего предпринимательства, обратившихся за услугой</t>
  </si>
  <si>
    <t xml:space="preserve">том числе в рамках основного мероприятия 7.2 "Оказание услуг по организации реализации сельскохозяйственной продукции и информационно-консультационному обеспечению агропромышленного комплекса области"</t>
  </si>
  <si>
    <t xml:space="preserve">Итого по услугам (работам):</t>
  </si>
  <si>
    <t xml:space="preserve">Затраты на уплату налогов, в качестве объекта налогообложения по которым признается имущество учреждений</t>
  </si>
  <si>
    <t xml:space="preserve">Затраты на содержание имущества учреждений, не используемого для оказания государственных услуг (выполнения работ) и для общехозяйственных нужд</t>
  </si>
  <si>
    <t xml:space="preserve">х</t>
  </si>
  <si>
    <t xml:space="preserve">Всего по подпрограмме:</t>
  </si>
  <si>
    <t xml:space="preserve">Приложение к письму министерства сельского хозяйства области</t>
  </si>
  <si>
    <t xml:space="preserve">от _____ сентября 2018 года № 01-02-04-</t>
  </si>
  <si>
    <t xml:space="preserve">Сведения</t>
  </si>
  <si>
    <t xml:space="preserve">о достижении значений показателей государственной программы </t>
  </si>
  <si>
    <t xml:space="preserve">"Развитие сельского хозяйства и регулирование рынков сельскохозяйственной продукции,</t>
  </si>
  <si>
    <t xml:space="preserve"> сырья и продовольствия в Саратовской области на 2014-2020 годы" </t>
  </si>
  <si>
    <t xml:space="preserve">за 2017 год</t>
  </si>
  <si>
    <t xml:space="preserve">№       п/п</t>
  </si>
  <si>
    <t xml:space="preserve">Показатель (наименование)</t>
  </si>
  <si>
    <t xml:space="preserve">Единица измерения</t>
  </si>
  <si>
    <t xml:space="preserve">Значение показателей государственной программы, подпрограммы</t>
  </si>
  <si>
    <t xml:space="preserve">Обоснование отклонений значений показателя                                                              на конец отчетного года                                                                               (при наличии)</t>
  </si>
  <si>
    <t xml:space="preserve"> 2016 год</t>
  </si>
  <si>
    <t xml:space="preserve">установленные на 2017 год</t>
  </si>
  <si>
    <t xml:space="preserve">фактически достигнутые за отчетный период</t>
  </si>
  <si>
    <t xml:space="preserve">Государственная программа Саратовской области "Развитие сельского хозяйства и регулирование рынков сельскохозяйственной продукции, сырья и продовольствия в Саратовской области на 2014 - 2020 годы"</t>
  </si>
  <si>
    <t xml:space="preserve">Показатели, соответствующие показателям Указов Президента Российской Федерации от 7 мая 2012 года N 596 - 602, 606 и обеспечивающие их достижение </t>
  </si>
  <si>
    <t xml:space="preserve">1.</t>
  </si>
  <si>
    <t xml:space="preserve">Индекс производительности труда к предыдущему году</t>
  </si>
  <si>
    <t xml:space="preserve">процентов</t>
  </si>
  <si>
    <t xml:space="preserve">Обусловлено ростом производства продукции сельского хозяйства, за счет увеличения урожая сельскохозяйственных культур на 36%</t>
  </si>
  <si>
    <t xml:space="preserve">2.</t>
  </si>
  <si>
    <t xml:space="preserve">Количество высокопроизводительных рабочих мест</t>
  </si>
  <si>
    <t xml:space="preserve">тыс. единиц</t>
  </si>
  <si>
    <t xml:space="preserve">Показатель рассчитывается Росстатом, информация опубликована  в августе 2018 года</t>
  </si>
  <si>
    <t xml:space="preserve">Показатели, обеспечивающие реализацию государственной программы</t>
  </si>
  <si>
    <t xml:space="preserve">3.</t>
  </si>
  <si>
    <t xml:space="preserve">Индекс производства продукции сельского хозяйства в хозяйствах всех категорий (в сопоставимых ценах) к предыдущему году</t>
  </si>
  <si>
    <t xml:space="preserve">В 2017 году получен  рекордный урожай зерновых культур - более 6 миллионов тонн. По намолоту зерна область лидирует в Приволжском федеральном округе и занимает 4 место по России.</t>
  </si>
  <si>
    <t xml:space="preserve">4.</t>
  </si>
  <si>
    <t xml:space="preserve">Индекс производства продукции растениеводства в хозяйствах всех категорий (в сопоставимых ценах) к предыдущему году</t>
  </si>
  <si>
    <t xml:space="preserve">5.</t>
  </si>
  <si>
    <t xml:space="preserve">Индекс производства продукции животноводства в хозяйствах всех категорий (в сопоставимых ценах) к предыдущему году</t>
  </si>
  <si>
    <t xml:space="preserve">На динамику производства продукции животноводства негативно повлияла ситуация с АЧС на территории области, а также уменьшение объемов производства яйца</t>
  </si>
  <si>
    <t xml:space="preserve">6.</t>
  </si>
  <si>
    <t xml:space="preserve">Индекс производства пищевых продуктов, включая напитки, к предыдущему году</t>
  </si>
  <si>
    <t xml:space="preserve">7.</t>
  </si>
  <si>
    <t xml:space="preserve">Индекс физического объема инвестиций в основной капитал сельского хозяйства </t>
  </si>
  <si>
    <t xml:space="preserve">На результаты инвестиционной деятельности крайне негативное оказали влияние такие факторы, как общая экономическая неуверенность инвесторов, высокие ставки по банковским кредитам и значительная закредитованность сельхозтоваропроизводителей, ограниченные объемами выделенных бюджетных средств возможности по привлечению «льготных» кредитов, запоздание со сроками отбора инвестиционных кредитов, заключенных до 31 декабря 2016 года и представленных на отбор в Минсельхоз России в конце 2016-го - первой половине 2017 года. Кроме того, из-за рекордного урожая резко снизились закупочные цены на зерно, из-за неблагоприятных погодных условий сдвинулись сроки  уборки и реализации подсолнечника, что оказало отрицательное влияние на доходность сельхозтоваропроизводителей. Некоторый спад инвестиционной деятельности обусловлен также резким скачком объема инвестиций в основной капитал в 2016 году (ИФО к 2015 году по сельскому хозяйству составил 135,2 %).</t>
  </si>
  <si>
    <t xml:space="preserve">8.</t>
  </si>
  <si>
    <t xml:space="preserve">Рентабельность сельскохозяйственных организаций (с учетом субсидий)</t>
  </si>
  <si>
    <t xml:space="preserve">9.</t>
  </si>
  <si>
    <t xml:space="preserve">Среднемесячная номинальная заработная плата в сельском хозяйстве (по сельскохозяйственным организациям, не относящимся к субъектам малого предпринимательства)</t>
  </si>
  <si>
    <t xml:space="preserve">руб.</t>
  </si>
  <si>
    <t xml:space="preserve">10.</t>
  </si>
  <si>
    <t xml:space="preserve">Сохранение существующего уровня участия муниципальных образований в реализации Программы (наличие муниципальных программ развития сельского хозяйства и регулирования рынков сырья и продовольствия)</t>
  </si>
  <si>
    <t xml:space="preserve">12.</t>
  </si>
  <si>
    <t xml:space="preserve">Уровень газификации жилых домов (квартир) сетевым газом в сельской местности</t>
  </si>
  <si>
    <t xml:space="preserve">13.</t>
  </si>
  <si>
    <t xml:space="preserve">Уровень обеспеченности сельского населения питьевой водой</t>
  </si>
  <si>
    <t xml:space="preserve">Подпрограмма 1 "Развитие подотрасли растениеводства, переработки и реализации продукции растениеводства на 2014 - 2016 годы"</t>
  </si>
  <si>
    <t xml:space="preserve">Подпрограмма 2 "Развитие подотрасли животноводства, переработки и реализации продукции животноводства на 2014 - 2016 годы"</t>
  </si>
  <si>
    <t xml:space="preserve">Подпрограмма 3 "Поддержка малых форм хозяйствования на 2014 - 2016 годы"</t>
  </si>
  <si>
    <t xml:space="preserve">Подпрограмма 4 "Техническая и технологическая модернизация, научно-инновационное развитие на 2014 - 2020 годы"</t>
  </si>
  <si>
    <t xml:space="preserve">4.4.</t>
  </si>
  <si>
    <t xml:space="preserve">Количество разработанных научно-практических рекомендаций и мероприятий</t>
  </si>
  <si>
    <t xml:space="preserve">ед.</t>
  </si>
  <si>
    <t xml:space="preserve">4.5.</t>
  </si>
  <si>
    <t xml:space="preserve">Количество молодых специалистов, получивших государственную поддержку</t>
  </si>
  <si>
    <t xml:space="preserve">4.6.</t>
  </si>
  <si>
    <t xml:space="preserve">Количество агропромышленных выставок с участием предприятий агропромышленного комплекса области при государственной поддержке из областного бюджета</t>
  </si>
  <si>
    <t xml:space="preserve">4.7.</t>
  </si>
  <si>
    <t xml:space="preserve">Количество победителей областного конкурса в агропромышленном комплексе</t>
  </si>
  <si>
    <t xml:space="preserve">победителей</t>
  </si>
  <si>
    <t xml:space="preserve">Подпрограмма 5 "Устойчивое развитие сельских территорий Саратовской области на 2014 - 2020 годы"</t>
  </si>
  <si>
    <t xml:space="preserve">5.2.</t>
  </si>
  <si>
    <t xml:space="preserve">Ввод в действие общеобразовательных организаций</t>
  </si>
  <si>
    <t xml:space="preserve">уч. мест</t>
  </si>
  <si>
    <t xml:space="preserve"> - </t>
  </si>
  <si>
    <t xml:space="preserve">Введены в эксплуатацию две школы на 356 ученических мест: в селе Кочетное Ровенского района (180 уч мест) и в селе Безымянное Энгельсского района (176 уч мест)</t>
  </si>
  <si>
    <t xml:space="preserve">5.3.</t>
  </si>
  <si>
    <t xml:space="preserve">Ввод в действие фельдшерско-акушерских пунктов и (или) офисов врачей общей практики</t>
  </si>
  <si>
    <t xml:space="preserve">5.5.</t>
  </si>
  <si>
    <t xml:space="preserve">Ввод в действие распределительных газовых сетей</t>
  </si>
  <si>
    <t xml:space="preserve">км</t>
  </si>
  <si>
    <t xml:space="preserve">5.6.</t>
  </si>
  <si>
    <t xml:space="preserve">Ввод в действие локальных водопроводов</t>
  </si>
  <si>
    <t xml:space="preserve">Из-за сложившейся экономии финансовых средств, выделенных на прокладку локальных водопроводов, было проведено дополнительно 3 тендера, что позволило проложить и ввести в эксплуатацию 15,582  км</t>
  </si>
  <si>
    <t xml:space="preserve">5.7.</t>
  </si>
  <si>
    <t xml:space="preserve">Количество реализованных проектов местных инициатив граждан, проживающих в сельской местности, получивших грантовую поддержку</t>
  </si>
  <si>
    <t xml:space="preserve">5.8.</t>
  </si>
  <si>
    <t xml:space="preserve">Ввод в эксплуатацию автомобильных дорог общего пользования с твердым покрытием, ведущих от сети автомобильных дорог общего пользования к ближайшим общественно значимым объектам сельских населенных пунктов, а также к объектам производства и переработки сельскохозяйственной продукции</t>
  </si>
  <si>
    <t xml:space="preserve">5.9.</t>
  </si>
  <si>
    <t xml:space="preserve">Ввод в действие плоскостных спортивных сооружений</t>
  </si>
  <si>
    <t xml:space="preserve">кв. м</t>
  </si>
  <si>
    <t xml:space="preserve">Подпрограмма 6 "Развитие мелиорации сельскохозяйственных земель Саратовской области на 2014 - 2020 годы"</t>
  </si>
  <si>
    <t xml:space="preserve">6.1.</t>
  </si>
  <si>
    <t xml:space="preserve">Прирост объема производства продукции растениеводства на землях сельскохозяйственного назначения за счет реализации мероприятий подпрограммы (нарастающим итогом)</t>
  </si>
  <si>
    <t xml:space="preserve">6.2.</t>
  </si>
  <si>
    <t xml:space="preserve">Ввод в эксплуатацию мелиорируемых земель за счет реконструкции, технического перевооружения и строительства новых мелиоративных систем, включая мелиоративные системы общего и индивидуального пользования</t>
  </si>
  <si>
    <t xml:space="preserve">гектаров</t>
  </si>
  <si>
    <t xml:space="preserve">Предоставление субсидий носит заявительный характер. В 2017 году  были заявлены и реализованы 43 проекта по строительству, реконструкции и техническому перевооружению мелиоративных систем на площади 14,3 тыс. га.   </t>
  </si>
  <si>
    <t xml:space="preserve">6.3.</t>
  </si>
  <si>
    <t xml:space="preserve">Сохранение существующих и создание новых высокотехнологичных рабочих мест сельскохозяйственных товаропроизводителей за счет увеличения продуктивности существующих и вовлечения в оборот новых сельскохозяйственных угодий</t>
  </si>
  <si>
    <t xml:space="preserve">единиц</t>
  </si>
  <si>
    <t xml:space="preserve">Подпрограмма 7 "Обеспечение реализации государственной программы Саратовской области "Развитие сельского хозяйства и регулирование рынков сельскохозяйственной продукции, сырья и продовольствия в Саратовской области на 2014 - 2020 годы"</t>
  </si>
  <si>
    <t xml:space="preserve">7.5.</t>
  </si>
  <si>
    <t xml:space="preserve">Доля охвата сельскохозяйственных животных и птиц профилактическими мероприятиями против особо опасных и карантинных заболеваний от общего количества сельскохозяйственных животных в хозяйствах всех категорий</t>
  </si>
  <si>
    <t xml:space="preserve">7.6.</t>
  </si>
  <si>
    <t xml:space="preserve">Доля охвата реализуемой продукции животного и растительного происхождения, подконтрольной ветеринарной службе, ветеринарно-санитарной экспертизой от общего количества указанной реализуемой продукции</t>
  </si>
  <si>
    <t xml:space="preserve">7.7.</t>
  </si>
  <si>
    <t xml:space="preserve">Количество проведенных консультаций</t>
  </si>
  <si>
    <t xml:space="preserve">штук</t>
  </si>
  <si>
    <t xml:space="preserve">7.8.</t>
  </si>
  <si>
    <t xml:space="preserve">Количество субъектов малого и среднего предпринимательства, получивших поддержку в виде передачи в пользование государственного имущества на льготных условиях</t>
  </si>
  <si>
    <t xml:space="preserve">7.9.</t>
  </si>
  <si>
    <t xml:space="preserve">Обеспеченность надлежащего содержания административных зданий и прилегающей территории</t>
  </si>
  <si>
    <t xml:space="preserve">тыс. кв. м</t>
  </si>
  <si>
    <t xml:space="preserve">7.10.</t>
  </si>
  <si>
    <t xml:space="preserve">Обеспечение сохранности и учет архивных документов</t>
  </si>
  <si>
    <t xml:space="preserve">7.11.</t>
  </si>
  <si>
    <t xml:space="preserve">Объем экспорта продукции агропромышленного комплекса</t>
  </si>
  <si>
    <t xml:space="preserve">тыс. тонн</t>
  </si>
  <si>
    <t xml:space="preserve">7.12.</t>
  </si>
  <si>
    <t xml:space="preserve">Объем экспорта злаков</t>
  </si>
  <si>
    <t xml:space="preserve">7.13.</t>
  </si>
  <si>
    <t xml:space="preserve">Объем экспорта продукции масложировой промышленности</t>
  </si>
  <si>
    <t xml:space="preserve">Увеличение объемов производства подсолнечника повлияло на увеличение объемов экспорта масложировой промышленности</t>
  </si>
  <si>
    <t xml:space="preserve">7.14.</t>
  </si>
  <si>
    <t xml:space="preserve">Объем экспорта готовой продукции агропромышленного комплекса</t>
  </si>
  <si>
    <t xml:space="preserve">Подпрограмма 8 "Развитие овощеводства открытого и защищенного грунта и семенного картофелеводства на 2016 год"</t>
  </si>
  <si>
    <t xml:space="preserve">Подпрограмма 12 "Развитие оптово-распределительных центров и инфраструктуры системы социального питания на 2016 год"</t>
  </si>
  <si>
    <t xml:space="preserve">Подпрограмма 13 "Развитие отраслей агропромышленного комплекса на 2017 - 2020 годы"</t>
  </si>
  <si>
    <t xml:space="preserve">13.1.</t>
  </si>
  <si>
    <t xml:space="preserve">Валовый сбор зерновых и зернобобовых культур в хозяйствах всех категорий (в весе после доработки)</t>
  </si>
  <si>
    <t xml:space="preserve">тыс. т</t>
  </si>
  <si>
    <t xml:space="preserve">Выполнение организационных, технологических и защитных мероприятий позволило сельхозтоваропроизводителям области произвести  рекордный урожай зерновых культур.  По намолоту зерна область лидирует в Приволжском федеральном округе и занимает 4 место по России</t>
  </si>
  <si>
    <t xml:space="preserve">13.2.</t>
  </si>
  <si>
    <t xml:space="preserve">Валовой сбор подсолнечника в хозяйствах всех категорий  (в весе после доработки)                   </t>
  </si>
  <si>
    <t xml:space="preserve">Выполнение организационных, технологических и защитных мероприятий позволило сельхозтоваропроизводителям области увеличить валовой сбор подсолнечника </t>
  </si>
  <si>
    <t xml:space="preserve"> 13.3.</t>
  </si>
  <si>
    <t xml:space="preserve">Валовой сбор картофеля в хозяйствах всех категорий</t>
  </si>
  <si>
    <t xml:space="preserve">13.4.</t>
  </si>
  <si>
    <t xml:space="preserve">Валовый сбор картофеля в сельскохозяйственных организациях, крестьянских (фермерских) хозяйствах, включая индивидуальных предпринимателей</t>
  </si>
  <si>
    <t xml:space="preserve">13.5.</t>
  </si>
  <si>
    <t xml:space="preserve">Валовый сбор овощей открытого и закрытого грунта в хозяйствах всех категорий</t>
  </si>
  <si>
    <t xml:space="preserve">13.6.</t>
  </si>
  <si>
    <t xml:space="preserve">Валовый сбор овощей открытого грунта в сельскохозяйственных организациях, крестьянских (фермерских) хозяйствах, включая индивидуальных предпринимателей</t>
  </si>
  <si>
    <t xml:space="preserve">13.7.</t>
  </si>
  <si>
    <t xml:space="preserve">Валовый сбор сахарной свеклы в хозяйствах всех категорий</t>
  </si>
  <si>
    <t xml:space="preserve">13.8.</t>
  </si>
  <si>
    <t xml:space="preserve">Валовый сбор плодово-ягодной продукции в хозяйствах всех категорий</t>
  </si>
  <si>
    <t xml:space="preserve">Неблагоприятные погодные условия (заморозки во время цветения садов, град, избыток осадков и т.д.) повлияли на валовой сбор плодово-ягодной продукции</t>
  </si>
  <si>
    <t xml:space="preserve">13.9.</t>
  </si>
  <si>
    <t xml:space="preserve">Сохранение размера посевных площадей, занятых зерновыми, зернобобовыми и кормовыми сельскохозяйственными культурами в области</t>
  </si>
  <si>
    <t xml:space="preserve">тыс. га</t>
  </si>
  <si>
    <t xml:space="preserve">13.10.</t>
  </si>
  <si>
    <t xml:space="preserve">Объем произведенных овощей открытого грунта (в рамках реализации мероприятия по поддержанию доходности сельскохозяйственных товаропроизводителей)</t>
  </si>
  <si>
    <t xml:space="preserve">т</t>
  </si>
  <si>
    <t xml:space="preserve">13.11.</t>
  </si>
  <si>
    <t xml:space="preserve">Объем реализованных и (или) направленных на переработку овощей (в рамках реализации мероприятия по поддержанию доходности сельскохозяйственных товаропроизводителей)</t>
  </si>
  <si>
    <t xml:space="preserve">13.13.</t>
  </si>
  <si>
    <t xml:space="preserve">Объем произведенных семян подсолнечника</t>
  </si>
  <si>
    <t xml:space="preserve">тонн</t>
  </si>
  <si>
    <t xml:space="preserve">Меры государственной поддержки оказали существенное влияние на производство семян подсолнечника</t>
  </si>
  <si>
    <t xml:space="preserve">13.14.</t>
  </si>
  <si>
    <t xml:space="preserve">Объем реализованных семян подсолнечника</t>
  </si>
  <si>
    <t xml:space="preserve">Меры государственной поддержки оказали существенное влияние на производство и реализацию семян подсолнечника</t>
  </si>
  <si>
    <t xml:space="preserve">13.15.</t>
  </si>
  <si>
    <t xml:space="preserve">Производство скота и птицы на убой в хозяйствах всех категорий (в живом весе)</t>
  </si>
  <si>
    <t xml:space="preserve">13.16.</t>
  </si>
  <si>
    <t xml:space="preserve">Производство молока в хозяйствах всех категорий</t>
  </si>
  <si>
    <t xml:space="preserve">13.17.</t>
  </si>
  <si>
    <t xml:space="preserve">Производство молока в сельскохозяйственных организациях, крестьянских (фермерских) хозяйствах, включая индивидуальных предпринимателей</t>
  </si>
  <si>
    <t xml:space="preserve">13.18.</t>
  </si>
  <si>
    <t xml:space="preserve">Производство яйца</t>
  </si>
  <si>
    <t xml:space="preserve">млн. штук</t>
  </si>
  <si>
    <t xml:space="preserve">Объемы производства яйца сократились в связи с прекращением производственной деятельности "Птицесовхоза "Петровский" Петровского района  и ООО "Агроволга" Екатериновского района</t>
  </si>
  <si>
    <t xml:space="preserve">13.19.</t>
  </si>
  <si>
    <t xml:space="preserve">Поголовье крупного рогатого скота специализированных мясных пород и помесного скота, полученного от скрещивания со специализированными мясными породами, в сельскохозяйственных организациях, крестьянских (фермерских) хозяйствах, включая индивидуальных предпринимателей</t>
  </si>
  <si>
    <t xml:space="preserve">тыс. голов</t>
  </si>
  <si>
    <t xml:space="preserve">13.20.</t>
  </si>
  <si>
    <t xml:space="preserve">Численность товарного поголовья коров специализированных мясных пород в сельскохозяйственных организациях, крестьянских (фермерских) хозяйствах, включая индивидуальных предпринимателей</t>
  </si>
  <si>
    <t xml:space="preserve">13.21.</t>
  </si>
  <si>
    <t xml:space="preserve">Маточное поголовье овец и коз в сельскохозяйственных организациях, крестьянских (фермерских) хозяйствах, включая индивидуальных предпринимателей</t>
  </si>
  <si>
    <t xml:space="preserve">13.22.</t>
  </si>
  <si>
    <t xml:space="preserve">Производство шерсти, полученной от тонкорунных и полутонкорунных пород овец в сельскохозяйственных организациях, крестьянских (фермерских) хозяйствах, включая индивидуальных предпринимателей</t>
  </si>
  <si>
    <t xml:space="preserve">13.23.</t>
  </si>
  <si>
    <t xml:space="preserve">Численность племенного условного маточного поголовья сельскохозяйственных животных</t>
  </si>
  <si>
    <t xml:space="preserve">тыс. усл. голов</t>
  </si>
  <si>
    <t xml:space="preserve">13.24.</t>
  </si>
  <si>
    <t xml:space="preserve">Сохранность племенного условного маточного поголовья сельскохозяйственных животных к уровню предыдущего года</t>
  </si>
  <si>
    <t xml:space="preserve">13.25.</t>
  </si>
  <si>
    <t xml:space="preserve">Реализация племенного молодняка крупного рогатого скота молочных и мясных пород на 100 голов маток</t>
  </si>
  <si>
    <t xml:space="preserve">голов</t>
  </si>
  <si>
    <t xml:space="preserve">13.26.</t>
  </si>
  <si>
    <t xml:space="preserve">Доля площади, засеваемой элитными семенами, в общей площади посевов на территории области</t>
  </si>
  <si>
    <t xml:space="preserve">13.27.</t>
  </si>
  <si>
    <t xml:space="preserve">Площадь закладки многолетних насаждений</t>
  </si>
  <si>
    <t xml:space="preserve">13.28.</t>
  </si>
  <si>
    <t xml:space="preserve">Площадь виноградных насаждений в плодоносящем возрасте</t>
  </si>
  <si>
    <t xml:space="preserve">13.29.</t>
  </si>
  <si>
    <t xml:space="preserve">Размер застрахованных посевных площадей в области</t>
  </si>
  <si>
    <t xml:space="preserve">13.30.</t>
  </si>
  <si>
    <t xml:space="preserve">Численность застрахованного поголовья сельскохозяйственных животных в области</t>
  </si>
  <si>
    <t xml:space="preserve">13.31.</t>
  </si>
  <si>
    <t xml:space="preserve">Количество новых постоянных рабочих мест, созданных в крестьянских (фермерских) хозяйствах, осуществивших проекты создания и развития своих хозяйств с помощью средств государственной поддержки</t>
  </si>
  <si>
    <t xml:space="preserve">в т.ч.: начинающие фермеры - 65, семейные фермы - 22</t>
  </si>
  <si>
    <t xml:space="preserve">13.32.</t>
  </si>
  <si>
    <t xml:space="preserve">Прирост объема сельскохозяйственной продукции, произведенной индивидуальными предпринимателями и крестьянскими (фермерскими) хозяйствами, получившими средства государственной поддержки, к году, предшествующему году предоставления субсидии</t>
  </si>
  <si>
    <t xml:space="preserve">13.33.</t>
  </si>
  <si>
    <t xml:space="preserve">Количество новых постоянных рабочих мест, созданных в сельскохозяйственных потребительских кооперативах, получивших средства государственной поддержки для развития материально-технической базы</t>
  </si>
  <si>
    <t xml:space="preserve">13.34.</t>
  </si>
  <si>
    <t xml:space="preserve">Прирост объема сельскохозяйственной продукции, реализованной сельскохозяйственными потребительскими кооперативами, получившими средства государственной поддержки</t>
  </si>
  <si>
    <t xml:space="preserve">13.35.</t>
  </si>
  <si>
    <t xml:space="preserve">Производство сахара белого свекловичного в твердом состоянии</t>
  </si>
  <si>
    <t xml:space="preserve">13.36.</t>
  </si>
  <si>
    <t xml:space="preserve">Производство масла подсолнечного нерафинированного и его фракций</t>
  </si>
  <si>
    <t xml:space="preserve">13.37.</t>
  </si>
  <si>
    <t xml:space="preserve">Производство муки из зерновых культур, овощных и других растительных культур; смеси из них</t>
  </si>
  <si>
    <t xml:space="preserve">13.38.</t>
  </si>
  <si>
    <t xml:space="preserve">Производство крупы</t>
  </si>
  <si>
    <t xml:space="preserve">13.39.</t>
  </si>
  <si>
    <t xml:space="preserve">Производство хлебобулочных изделий, обогащенных микронутриентами, и диетических хлебобулочных изделий</t>
  </si>
  <si>
    <t xml:space="preserve">Рекордный урожай зерновых культур 2017 года позволил  значительно увеличить объемы производства хлебобулочных изделий</t>
  </si>
  <si>
    <t xml:space="preserve">13.40.</t>
  </si>
  <si>
    <t xml:space="preserve">Производство плодоовощных консервов</t>
  </si>
  <si>
    <t xml:space="preserve">млн. усл. банок</t>
  </si>
  <si>
    <t xml:space="preserve">13.41.</t>
  </si>
  <si>
    <t xml:space="preserve">Производство масла сливочного</t>
  </si>
  <si>
    <t xml:space="preserve">13.42.</t>
  </si>
  <si>
    <t xml:space="preserve">Производство сыров и сырных продуктов</t>
  </si>
  <si>
    <t xml:space="preserve">Основной производитель сыров ООО «Энгельсская маслосырбаза» объявлено банкротом, что повлияло на снижение объемов производства сыров и сырных продуктов</t>
  </si>
  <si>
    <t xml:space="preserve">13.43.</t>
  </si>
  <si>
    <t xml:space="preserve">Производство товарной рыбы</t>
  </si>
  <si>
    <t xml:space="preserve">13.44.</t>
  </si>
  <si>
    <t xml:space="preserve">Объем ссудной задолженности по субсидируемым краткосрочным кредитам, выданным на развитие агропромышленного комплекса</t>
  </si>
  <si>
    <t xml:space="preserve">млн. рублей</t>
  </si>
  <si>
    <t xml:space="preserve">13.45.</t>
  </si>
  <si>
    <t xml:space="preserve">Объем ссудной задолженности по субсидируемым долгосрочным, среднесрочным и краткосрочным кредитам, взятым малыми формами хозяйствования</t>
  </si>
  <si>
    <t xml:space="preserve">Ведомственная целевая программа "Предотвращение заноса и распространения вируса африканской чумы свиней на территории Саратовской области                                                                                             на 2015 - 2017 годы"</t>
  </si>
  <si>
    <t xml:space="preserve">13.47.</t>
  </si>
  <si>
    <t xml:space="preserve">Количество приобретенного оборудования для утилизации биологических отходов (ежегодно)</t>
  </si>
  <si>
    <t xml:space="preserve">14.1.</t>
  </si>
  <si>
    <t xml:space="preserve">Объем ссудной задолженности по субсидируемым инвестиционным кредитам (займам), выданным на развитие агропромышленного комплекса</t>
  </si>
  <si>
    <t xml:space="preserve">Целевой показатель выполнен (гашение остатка ссудной задолженности по кредитам осуществляется по графику платежей). В течении 2017 года не проводился отбор инвестиционных кредитов Комиссией по координации вопросов кредитования АПК Минсельхоза России, новые инвестиционные кредитные договоры  к субсидированию не принимались</t>
  </si>
  <si>
    <t xml:space="preserve">14.3.</t>
  </si>
  <si>
    <t xml:space="preserve">Объем введенных в годах, предшествующих году предоставления субсидии, площадей теплиц - на объектах тепличных комплексов</t>
  </si>
  <si>
    <t xml:space="preserve">га</t>
  </si>
  <si>
    <t xml:space="preserve">14.5.</t>
  </si>
  <si>
    <t xml:space="preserve">Прирост производственных мощностей по убою скота и его первичной переработке</t>
  </si>
  <si>
    <t xml:space="preserve">Расчет</t>
  </si>
  <si>
    <t xml:space="preserve">оценки эффективности реализации государственной программы "Развитие сельского хозяйства и регулирование рынков </t>
  </si>
  <si>
    <t xml:space="preserve"> сельскохозяйственной продукции, сырья и продовольствия в Саратовской области на 2014-2020 годы" </t>
  </si>
  <si>
    <t xml:space="preserve">Целевые показатели</t>
  </si>
  <si>
    <t xml:space="preserve">Степень достижения целевых показателей подпрограммы, ГП</t>
  </si>
  <si>
    <t xml:space="preserve">Степень реализации подпрограммы  
 (СРп/п)= ∑^(N(F)СДцпп/п/N(F)
</t>
  </si>
  <si>
    <t xml:space="preserve">Степень реализации ГП                         (СРгп)= ∑^(M(P))СДцпгп/M(P)</t>
  </si>
  <si>
    <t xml:space="preserve">Степень соответствия запланированному уровню затрат</t>
  </si>
  <si>
    <t xml:space="preserve">ССузп/п=
(∑_(i=1)^nРфi/ Рпi)/n
</t>
  </si>
  <si>
    <t xml:space="preserve">Степень реализации мероприятий подпрограмм</t>
  </si>
  <si>
    <t xml:space="preserve">Эффективность финансирования подпрограммы 
(Эфп/п) = (СРмп/п)/ (ССузп/п)               
</t>
  </si>
  <si>
    <t xml:space="preserve">Эффективность реализации подпрограммы 
(ЭРп/п) = СРп/п* (Эфп/п)
</t>
  </si>
  <si>
    <t xml:space="preserve">Эффективность реализации ГП 
(ЭРгп)=0,3*СРгп+0,7*∑1^hЭРп/п/h
</t>
  </si>
  <si>
    <t xml:space="preserve">Значение целевого показателя</t>
  </si>
  <si>
    <r>
      <rPr>
        <sz val="12"/>
        <rFont val="Times New Roman"/>
        <family val="1"/>
        <charset val="204"/>
      </rPr>
      <t xml:space="preserve">
СДцпп/п=</t>
    </r>
    <r>
      <rPr>
        <u val="single"/>
        <sz val="12"/>
        <rFont val="Times New Roman"/>
        <family val="1"/>
        <charset val="204"/>
      </rPr>
      <t xml:space="preserve">(Цфп/п)</t>
    </r>
    <r>
      <rPr>
        <sz val="12"/>
        <rFont val="Times New Roman"/>
        <family val="1"/>
        <charset val="204"/>
      </rPr>
      <t xml:space="preserve"> (Цпп/п) 
</t>
    </r>
  </si>
  <si>
    <r>
      <rPr>
        <sz val="12"/>
        <rFont val="Times New Roman"/>
        <family val="1"/>
        <charset val="204"/>
      </rPr>
      <t xml:space="preserve">
СДцпгп= </t>
    </r>
    <r>
      <rPr>
        <u val="single"/>
        <sz val="12"/>
        <rFont val="Times New Roman"/>
        <family val="1"/>
        <charset val="204"/>
      </rPr>
      <t xml:space="preserve">Цфгп</t>
    </r>
    <r>
      <rPr>
        <sz val="12"/>
        <rFont val="Times New Roman"/>
        <family val="1"/>
        <charset val="204"/>
      </rPr>
      <t xml:space="preserve">          Цпгп
</t>
    </r>
  </si>
  <si>
    <t xml:space="preserve">ОБ</t>
  </si>
  <si>
    <t xml:space="preserve">ФБ</t>
  </si>
  <si>
    <t xml:space="preserve">МБ</t>
  </si>
  <si>
    <t xml:space="preserve">Внб</t>
  </si>
  <si>
    <t xml:space="preserve">ГВнбФ</t>
  </si>
  <si>
    <t xml:space="preserve">Степень выполнения отдельного мероприятия подпрограммы
(Мп)=K/m
</t>
  </si>
  <si>
    <t xml:space="preserve">Степень реализации мероприятий подпрограмм
(СРмп/п)=
(∑(i=1)^nMпi)/n
</t>
  </si>
  <si>
    <r>
      <rPr>
        <sz val="12"/>
        <rFont val="Times New Roman"/>
        <family val="1"/>
        <charset val="204"/>
      </rPr>
      <t xml:space="preserve">план            </t>
    </r>
    <r>
      <rPr>
        <sz val="10"/>
        <rFont val="Times New Roman"/>
        <family val="1"/>
        <charset val="204"/>
      </rPr>
      <t xml:space="preserve"> (Цп)</t>
    </r>
  </si>
  <si>
    <r>
      <rPr>
        <sz val="12"/>
        <rFont val="Times New Roman"/>
        <family val="1"/>
        <charset val="204"/>
      </rPr>
      <t xml:space="preserve">факт             </t>
    </r>
    <r>
      <rPr>
        <sz val="11"/>
        <rFont val="Times New Roman"/>
        <family val="1"/>
        <charset val="204"/>
      </rPr>
      <t xml:space="preserve"> </t>
    </r>
    <r>
      <rPr>
        <sz val="10"/>
        <rFont val="Times New Roman"/>
        <family val="1"/>
        <charset val="204"/>
      </rPr>
      <t xml:space="preserve"> (Цф)</t>
    </r>
  </si>
  <si>
    <r>
      <rPr>
        <u val="single"/>
        <sz val="10"/>
        <rFont val="Times New Roman"/>
        <family val="1"/>
        <charset val="204"/>
      </rPr>
      <t xml:space="preserve">Рф(факт.расх)</t>
    </r>
    <r>
      <rPr>
        <sz val="10"/>
        <rFont val="Times New Roman"/>
        <family val="1"/>
        <charset val="204"/>
      </rPr>
      <t xml:space="preserve">  Рп (бюдж. ассигн.                    предусм ЗСО ред.20.12.17)</t>
    </r>
  </si>
  <si>
    <r>
      <rPr>
        <u val="single"/>
        <sz val="10"/>
        <rFont val="Times New Roman"/>
        <family val="1"/>
        <charset val="204"/>
      </rPr>
      <t xml:space="preserve">Рф(факт.расх)</t>
    </r>
    <r>
      <rPr>
        <sz val="10"/>
        <rFont val="Times New Roman"/>
        <family val="1"/>
        <charset val="204"/>
      </rPr>
      <t xml:space="preserve">  Рп (план.расх. предусм. в действ. редакции ГП)</t>
    </r>
  </si>
  <si>
    <t xml:space="preserve">Рф/Рп</t>
  </si>
  <si>
    <t xml:space="preserve">Индекс производительности труда к предыдущему году, процентов</t>
  </si>
  <si>
    <t xml:space="preserve">Количество высокопроизводительных рабочих мест, тыс. единиц</t>
  </si>
  <si>
    <t xml:space="preserve">итого</t>
  </si>
  <si>
    <t xml:space="preserve">Индекс производства продукции сельского хозяйства в хозяйствах всех категорий (в сопоставимых ценах) к предыдущему году, процентов</t>
  </si>
  <si>
    <t xml:space="preserve">Индекс производства продукции растениеводства в хозяйствах всех категорий (в сопоставимых ценах) к предыдущему году, процентов</t>
  </si>
  <si>
    <t xml:space="preserve">Индекс производства продукции животноводства в хозяйствах всех категорий (в сопоставимых ценах) к предыдущему году, процентов</t>
  </si>
  <si>
    <t xml:space="preserve">Индекс производства пищевых продуктов, включая напитки, к предыдущему году, процентов</t>
  </si>
  <si>
    <t xml:space="preserve">Индекс физического объема инвестиций в основной капитал сельского хозяйства, процентов</t>
  </si>
  <si>
    <t xml:space="preserve">Рентабельность сельскохозяйственных организаций (с учетом субсидий), процентов</t>
  </si>
  <si>
    <t xml:space="preserve">Среднемесячная номинальная заработная плата в сельском хозяйстве (по сельскохозяйственным организациям, не относящимся к субъектам малого предпринимательства), рублей</t>
  </si>
  <si>
    <t xml:space="preserve">Сохранение существующего уровня участия муниципальных образований в реализации Программы (наличие муниципальных программ развития сельского хозяйства и регулирования рынков сырья и продовольствия), процентов</t>
  </si>
  <si>
    <t xml:space="preserve">Уровень газификации жилых домов (квартир) сетевым газом в сельской местности, процентов</t>
  </si>
  <si>
    <t xml:space="preserve">Уровень обеспеченности сельского населения питьевой водой, процентов</t>
  </si>
  <si>
    <t xml:space="preserve">Количество разработанных научно-практических рекомендаций и мероприятий, ед.</t>
  </si>
  <si>
    <t xml:space="preserve">Количество молодых специалистов, получивших государственную поддержку, ед.</t>
  </si>
  <si>
    <t xml:space="preserve">Количество агропромышленных выставок с участием предприятий агропромышленного комплекса области при государственной поддержке из областного бюджета, ед.</t>
  </si>
  <si>
    <t xml:space="preserve">Количество победителей областного конкурса в агропромышленном комплексе, победителей</t>
  </si>
  <si>
    <t xml:space="preserve">Ввод в действие общеобразовательных организаций, уч. мест</t>
  </si>
  <si>
    <t xml:space="preserve">Ввод в действие фельдшерско-акушерских пунктов и (или) офисов врачей общей практики, ед.</t>
  </si>
  <si>
    <t xml:space="preserve">Ввод в действие распределительных газовых сетей, км</t>
  </si>
  <si>
    <t xml:space="preserve">Ввод в действие локальных водопроводов, км</t>
  </si>
  <si>
    <t xml:space="preserve">Количество реализованных проектов местных инициатив граждан, проживающих в сельской местности, получивших грантовую поддержку, ед.</t>
  </si>
  <si>
    <t xml:space="preserve">Ввод в эксплуатацию автомобильных дорог общего пользования с твердым покрытием, ведущих от сети автомобильных дорог общего пользования к ближайшим общественно значимым объектам сельских населенных пунктов, а также к объектам производства и переработки сельскохозяйственной продукции, км</t>
  </si>
  <si>
    <t xml:space="preserve">Ввод в действие плоскостных спортивных сооружений, кв. м</t>
  </si>
  <si>
    <t xml:space="preserve">Прирост объема производства продукции растениеводства на землях сельскохозяйственного назначения за счет реализации мероприятий подпрограммы (нарастающим итогом), процентов</t>
  </si>
  <si>
    <t xml:space="preserve">Ввод в эксплуатацию мелиорируемых земель за счет реконструкции, технического перевооружения и строительства новых мелиоративных систем, включая мелиоративные системы общего и индивидуального пользования, гектаров</t>
  </si>
  <si>
    <t xml:space="preserve">Сохранение существующих и создание новых высокотехнологичных рабочих мест сельскохозяйственных товаропроизводителей за счет увеличения продуктивности существующих и вовлечения в оборот новых сельскохозяйственных угодий, единиц</t>
  </si>
  <si>
    <r>
      <rPr>
        <sz val="12"/>
        <rFont val="Times New Roman"/>
        <family val="1"/>
        <charset val="204"/>
      </rPr>
      <t xml:space="preserve">Основное мероприятие 6.1. "Субсидии на возмещение части затрат на гидромелиоративные мероприятия</t>
    </r>
    <r>
      <rPr>
        <sz val="10"/>
        <rFont val="Times New Roman"/>
        <family val="1"/>
        <charset val="204"/>
      </rPr>
      <t xml:space="preserve"> (строительство, реконструкция и техническое перевооружение оросительных и осушительных систем общего и индивидуального пользования и отдельно расположенных гидротехнических сооружений, принадлежащих на праве собственности (аренды) сельскохозяйственным товаропроизводителям, приобретение машин, установок, дождевальных и поливальных аппаратов, насосных станций, включенных в сводный сметный расчет стоимости строительства, реконструкции, технического перевооружения (в том числе приобретенных в лизинг)"</t>
    </r>
  </si>
  <si>
    <t xml:space="preserve">Доля охвата сельскохозяйственных животных и птиц профилактическими мероприятиями против особо опасных и карантинных заболеваний от общего количества сельскохозяйственных животных в хозяйствах всех категорий, процентов</t>
  </si>
  <si>
    <t xml:space="preserve">Доля охвата реализуемой продукции животного и растительного происхождения, подконтрольной ветеринарной службе, ветеринарно-санитарной экспертизой от общего количества указанной реализуемой продукции, процентов</t>
  </si>
  <si>
    <t xml:space="preserve">Количество проведенных консультаций, штук</t>
  </si>
  <si>
    <t xml:space="preserve">Количество субъектов малого и среднего предпринимательства, получивших поддержку в виде передачи в пользование государственного имущества на льготных условиях, единиц</t>
  </si>
  <si>
    <t xml:space="preserve">Обеспеченность надлежащего содержания административных зданий и прилегающей территории, тыс. кв. м</t>
  </si>
  <si>
    <t xml:space="preserve">Обеспечение сохранности и учет архивных документов, единиц</t>
  </si>
  <si>
    <t xml:space="preserve">Объем экспорта продукции агропромышленного комплекса, тыс. тонн</t>
  </si>
  <si>
    <t xml:space="preserve">Объем экспорта злаков, тыс. тонн</t>
  </si>
  <si>
    <t xml:space="preserve">Объем экспорта продукции масложировой промышленности, тыс. тонн</t>
  </si>
  <si>
    <t xml:space="preserve">Объем экспорта готовой продукции агропромышленного комплекса,                 тыс. тонн</t>
  </si>
  <si>
    <t xml:space="preserve">Основное мероприятие 7.4 "Реализация приоритетного проекта "Экспорт продукции агропромышленного комплекса"</t>
  </si>
  <si>
    <t xml:space="preserve">Валовый сбор зерновых и зернобобовых культур в хозяйствах всех категорий (в весе после доработки), тыс. т</t>
  </si>
  <si>
    <t xml:space="preserve">Валовой сбор подсолнечника в хозяйствах всех категорий  (в весе после доработки), тыс. т                  </t>
  </si>
  <si>
    <t xml:space="preserve">Валовой сбор картофеля в хозяйствах всех категорий, тыс. т</t>
  </si>
  <si>
    <t xml:space="preserve">Валовый сбор картофеля в сельскохозяйственных организациях, крестьянских (фермерских) хозяйствах, включая индивидуальных предпринимателей, тыс. т</t>
  </si>
  <si>
    <t xml:space="preserve">Валовый сбор овощей открытого и закрытого грунта в хозяйствах всех категорий, тыс. т</t>
  </si>
  <si>
    <t xml:space="preserve">Валовый сбор овощей открытого грунта в сельскохозяйственных организациях, крестьянских (фермерских) хозяйствах, включая индивидуальных предпринимателей, тыс. т</t>
  </si>
  <si>
    <t xml:space="preserve">Валовый сбор сахарной свеклы в хозяйствах всех категорий, тыс. т</t>
  </si>
  <si>
    <t xml:space="preserve">Валовый сбор плодово-ягодной продукции в хозяйствах всех категорий, тыс. т</t>
  </si>
  <si>
    <t xml:space="preserve">Сохранение размера посевных площадей, занятых зерновыми, зернобобовыми и кормовыми сельскохозяйственными культурами в области, тыс. га</t>
  </si>
  <si>
    <t xml:space="preserve">Объем произведенных овощей открытого грунта (в рамках реализации мероприятия по поддержанию доходности сельскохозяйственных товаропроизводителей), т</t>
  </si>
  <si>
    <t xml:space="preserve">Объем реализованных и (или) направленных на переработку овощей (в рамках реализации мероприятия по поддержанию доходности сельскохозяйственных товаропроизводителей), т</t>
  </si>
  <si>
    <t xml:space="preserve">Объем произведенных семян подсолнечника, т</t>
  </si>
  <si>
    <t xml:space="preserve">Объем реализованных семян подсолнечника, т</t>
  </si>
  <si>
    <t xml:space="preserve">Производство скота и птицы на убой в хозяйствах всех категорий (в живом весе), тыс. т</t>
  </si>
  <si>
    <t xml:space="preserve">Производство молока в хозяйствах всех категорий, тыс. т</t>
  </si>
  <si>
    <t xml:space="preserve">Производство молока в сельскохозяйственных организациях, крестьянских (фермерских) хозяйствах, включая индивидуальных предпринимателей, тыс. т</t>
  </si>
  <si>
    <t xml:space="preserve">Производство яйца, млн. штук</t>
  </si>
  <si>
    <t xml:space="preserve">Поголовье крупного рогатого скота специализированных мясных пород и помесного скота, полученного от скрещивания со специализированными мясными породами, в сельскохозяйственных организациях, крестьянских (фермерских) хозяйствах, включая индивидуальных предпринимателей, тыс. голов</t>
  </si>
  <si>
    <t xml:space="preserve">Численность товарного поголовья коров специализированных мясных пород в сельскохозяйственных организациях, крестьянских (фермерских) хозяйствах, включая индивидуальных предпринимателей, тыс. голов</t>
  </si>
  <si>
    <t xml:space="preserve">Маточное поголовье овец и коз в сельскохозяйственных организациях, крестьянских (фермерских) хозяйствах, включая индивидуальных предпринимателей, тыс. голов</t>
  </si>
  <si>
    <t xml:space="preserve">Производство шерсти, полученной от тонкорунных и полутонкорунных пород овец в сельскохозяйственных организациях, крестьянских (фермерских) хозяйствах, включая индивидуальных предпринимателей, тыс. т</t>
  </si>
  <si>
    <t xml:space="preserve">Численность племенного условного маточного поголовья сельскохозяйственных животных, тыс. усл. голов</t>
  </si>
  <si>
    <t xml:space="preserve">Сохранность племенного условного маточного поголовья сельскохозяйственных животных к уровню предыдущего года, процентов</t>
  </si>
  <si>
    <t xml:space="preserve">Реализация племенного молодняка крупного рогатого скота молочных и мясных пород на 100 голов маток, голов</t>
  </si>
  <si>
    <t xml:space="preserve">Доля площади, засеваемой элитными семенами, в общей площади посевов на территории области, процентов</t>
  </si>
  <si>
    <t xml:space="preserve">Площадь закладки многолетних насаждений, тыс. га</t>
  </si>
  <si>
    <t xml:space="preserve">Площадь виноградных насаждений в плодоносящем возрасте, тыс. га</t>
  </si>
  <si>
    <t xml:space="preserve">Размер застрахованных посевных площадей в области, тыс. га</t>
  </si>
  <si>
    <t xml:space="preserve">Численность застрахованного поголовья сельскохозяйственных животных в области, тыс. усл. голов</t>
  </si>
  <si>
    <t xml:space="preserve">Количество новых постоянных рабочих мест, созданных в крестьянских (фермерских) хозяйствах, осуществивших проекты создания и развития своих хозяйств с помощью средств государственной поддержки, единиц</t>
  </si>
  <si>
    <t xml:space="preserve">Прирост объема сельскохозяйственной продукции, произведенной индивидуальными предпринимателями и крестьянскими (фермерскими) хозяйствами, получившими средства государственной поддержки, к году, предшествующему году предоставления субсидии, процентов</t>
  </si>
  <si>
    <t xml:space="preserve">Количество новых постоянных рабочих мест, созданных в сельскохозяйственных потребительских кооперативах, получивших средства государственной поддержки для развития материально-технической базы, единиц</t>
  </si>
  <si>
    <t xml:space="preserve">Прирост объема сельскохозяйственной продукции, реализованной сельскохозяйственными потребительскими кооперативами, получившими средства государственной поддержки, процентов</t>
  </si>
  <si>
    <t xml:space="preserve">Производство сахара белого свекловичного в твердом состоянии, тыс. т</t>
  </si>
  <si>
    <t xml:space="preserve">Производство масла подсолнечного нерафинированного и его фракций, тыс. т</t>
  </si>
  <si>
    <t xml:space="preserve">Производство муки из зерновых культур, овощных и других растительных культур; смеси из них, тыс. т</t>
  </si>
  <si>
    <t xml:space="preserve">Производство крупы, тыс. т</t>
  </si>
  <si>
    <t xml:space="preserve">Производство хлебобулочных изделий, обогащенных микронутриентами, и диетических хлебобулочных изделий, тыс. т</t>
  </si>
  <si>
    <t xml:space="preserve">Производство плодоовощных консервов, млн. усл. банок</t>
  </si>
  <si>
    <t xml:space="preserve">Производство масла сливочного, тыс. т</t>
  </si>
  <si>
    <t xml:space="preserve">Производство сыров и сырных продуктов, тыс. т</t>
  </si>
  <si>
    <t xml:space="preserve">Производство товарной рыбы, т</t>
  </si>
  <si>
    <t xml:space="preserve">Объем ссудной задолженности по субсидируемым краткосрочным кредитам, выданным на развитие агропромышленного комплекса,                          млн. рублей</t>
  </si>
  <si>
    <t xml:space="preserve">Объем ссудной задолженности по субсидируемым долгосрочным, среднесрочным и краткосрочным кредитам, взятым малыми формами хозяйствования, млн. рублей</t>
  </si>
  <si>
    <t xml:space="preserve">Основное мероприятие 13.1                          "Оказание несвязанной поддержки сельскохозяйственным товаропроизводителям в области </t>
  </si>
  <si>
    <t xml:space="preserve">Основное мероприятие 13.2 "Повышение продуктивности в молочном скотоводстве"</t>
  </si>
  <si>
    <t xml:space="preserve">Основное мероприятие 13.14 "Возмещение части процентной ставки по краткосрочным кредитам (займам) на развитие растениеводства и животноводства, на переработку продукции растениеводства и животноводства"</t>
  </si>
  <si>
    <t xml:space="preserve">Основное мероприятие 13.15 "Возмещение части процентной ставки по долгосрочным, среднесрочным и краткосрочным кредитам, взятым малыми формами хозяйствования"</t>
  </si>
  <si>
    <t xml:space="preserve">Количество приобретенного оборудования для утилизации биологических отходов, единиц</t>
  </si>
  <si>
    <t xml:space="preserve">итого по подпрограмме</t>
  </si>
  <si>
    <t xml:space="preserve">Объем ссудной задолженности по субсидируемым инвестиционным кредитам (займам), выданным на развитие агропромышленного комплекса, млн. рублей</t>
  </si>
  <si>
    <t xml:space="preserve">Объем введенных в годах, предшествующих году предоставления субсидии, площадей теплиц - на объектах тепличных комплексов, га</t>
  </si>
  <si>
    <t xml:space="preserve">Прирост производственных мощностей по убою скота и его первичной переработке, тыс. т</t>
  </si>
  <si>
    <t xml:space="preserve">ВСЕГО по ГП</t>
  </si>
</sst>
</file>

<file path=xl/styles.xml><?xml version="1.0" encoding="utf-8"?>
<styleSheet xmlns="http://schemas.openxmlformats.org/spreadsheetml/2006/main">
  <numFmts count="9">
    <numFmt numFmtId="164" formatCode="General"/>
    <numFmt numFmtId="165" formatCode="0.0"/>
    <numFmt numFmtId="166" formatCode="0.00"/>
    <numFmt numFmtId="167" formatCode="0"/>
    <numFmt numFmtId="168" formatCode="@"/>
    <numFmt numFmtId="169" formatCode="0.000"/>
    <numFmt numFmtId="170" formatCode="_-* #,##0.00_р_._-;\-* #,##0.00_р_._-;_-* \-??_р_._-;_-@_-"/>
    <numFmt numFmtId="171" formatCode="_-* #,##0.0_р_._-;\-* #,##0.0_р_._-;_-* \-??_р_._-;_-@_-"/>
    <numFmt numFmtId="172" formatCode="0.0000"/>
  </numFmts>
  <fonts count="21">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4"/>
      <name val="Calibri"/>
      <family val="2"/>
      <charset val="204"/>
    </font>
    <font>
      <sz val="14"/>
      <name val="Times New Roman"/>
      <family val="1"/>
      <charset val="204"/>
    </font>
    <font>
      <b val="true"/>
      <sz val="14"/>
      <name val="Times New Roman"/>
      <family val="1"/>
      <charset val="204"/>
    </font>
    <font>
      <sz val="13"/>
      <name val="Times New Roman"/>
      <family val="1"/>
      <charset val="204"/>
    </font>
    <font>
      <sz val="20"/>
      <name val="Times New Roman"/>
      <family val="1"/>
      <charset val="204"/>
    </font>
    <font>
      <b val="true"/>
      <sz val="13"/>
      <name val="Times New Roman"/>
      <family val="1"/>
      <charset val="204"/>
    </font>
    <font>
      <sz val="12"/>
      <name val="Times New Roman"/>
      <family val="1"/>
      <charset val="204"/>
    </font>
    <font>
      <sz val="12"/>
      <name val="Calibri"/>
      <family val="2"/>
      <charset val="204"/>
    </font>
    <font>
      <sz val="13"/>
      <name val="Calibri"/>
      <family val="2"/>
      <charset val="204"/>
    </font>
    <font>
      <b val="true"/>
      <sz val="24"/>
      <name val="Times New Roman"/>
      <family val="1"/>
      <charset val="204"/>
    </font>
    <font>
      <sz val="10"/>
      <name val="Times New Roman"/>
      <family val="1"/>
      <charset val="204"/>
    </font>
    <font>
      <sz val="11"/>
      <name val="Times New Roman"/>
      <family val="1"/>
      <charset val="204"/>
    </font>
    <font>
      <sz val="12"/>
      <color rgb="FF0000FF"/>
      <name val="Times New Roman"/>
      <family val="1"/>
      <charset val="204"/>
    </font>
    <font>
      <b val="true"/>
      <sz val="12"/>
      <name val="Times New Roman"/>
      <family val="1"/>
      <charset val="204"/>
    </font>
    <font>
      <u val="single"/>
      <sz val="12"/>
      <name val="Times New Roman"/>
      <family val="1"/>
      <charset val="204"/>
    </font>
    <font>
      <u val="single"/>
      <sz val="10"/>
      <name val="Times New Roman"/>
      <family val="1"/>
      <charset val="204"/>
    </font>
  </fonts>
  <fills count="2">
    <fill>
      <patternFill patternType="none"/>
    </fill>
    <fill>
      <patternFill patternType="gray125"/>
    </fill>
  </fills>
  <borders count="3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5" fontId="8" fillId="0" borderId="11"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5" fontId="8" fillId="0" borderId="11" xfId="0" applyFont="true" applyBorder="true" applyAlignment="true" applyProtection="false">
      <alignment horizontal="center"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left"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6" fontId="7" fillId="0" borderId="11" xfId="0" applyFont="true" applyBorder="true" applyAlignment="true" applyProtection="false">
      <alignment horizontal="general" vertical="top" textRotation="0" wrapText="true" indent="0" shrinkToFit="false"/>
      <protection locked="true" hidden="false"/>
    </xf>
    <xf numFmtId="165" fontId="7" fillId="0" borderId="11" xfId="0" applyFont="true" applyBorder="true" applyAlignment="true" applyProtection="false">
      <alignment horizontal="center" vertical="top" textRotation="0" wrapText="true" indent="0" shrinkToFit="false"/>
      <protection locked="true" hidden="false"/>
    </xf>
    <xf numFmtId="166" fontId="7" fillId="0" borderId="11" xfId="0" applyFont="true" applyBorder="true" applyAlignment="true" applyProtection="false">
      <alignment horizontal="center" vertical="top" textRotation="0" wrapText="true" indent="0" shrinkToFit="false"/>
      <protection locked="true" hidden="false"/>
    </xf>
    <xf numFmtId="167" fontId="11" fillId="0" borderId="13" xfId="0" applyFont="true" applyBorder="true" applyAlignment="true" applyProtection="false">
      <alignment horizontal="center" vertical="center" textRotation="0" wrapText="true" indent="0" shrinkToFit="false"/>
      <protection locked="true" hidden="false"/>
    </xf>
    <xf numFmtId="167" fontId="11" fillId="0" borderId="11" xfId="0" applyFont="true" applyBorder="true" applyAlignment="true" applyProtection="false">
      <alignment horizontal="center" vertical="center" textRotation="0" wrapText="true" indent="0" shrinkToFit="false"/>
      <protection locked="true" hidden="false"/>
    </xf>
    <xf numFmtId="167" fontId="11" fillId="0" borderId="12"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general" vertical="top" textRotation="0" wrapText="true" indent="0" shrinkToFit="false"/>
      <protection locked="true" hidden="false"/>
    </xf>
    <xf numFmtId="166" fontId="6" fillId="0" borderId="21" xfId="0" applyFont="true" applyBorder="true" applyAlignment="true" applyProtection="false">
      <alignment horizontal="general" vertical="top" textRotation="0" wrapText="true" indent="0" shrinkToFit="false"/>
      <protection locked="true" hidden="false"/>
    </xf>
    <xf numFmtId="166" fontId="6" fillId="0" borderId="15" xfId="0" applyFont="true" applyBorder="true" applyAlignment="true" applyProtection="false">
      <alignment horizontal="general" vertical="top" textRotation="0" wrapText="true" indent="0" shrinkToFit="false"/>
      <protection locked="true" hidden="false"/>
    </xf>
    <xf numFmtId="166" fontId="6" fillId="0" borderId="12"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6" fontId="6" fillId="0" borderId="14"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5" fontId="7" fillId="0" borderId="11" xfId="0" applyFont="true" applyBorder="true" applyAlignment="true" applyProtection="false">
      <alignment horizontal="left" vertical="bottom" textRotation="0" wrapText="false" indent="0" shrinkToFit="false"/>
      <protection locked="true" hidden="false"/>
    </xf>
    <xf numFmtId="165" fontId="6" fillId="0" borderId="11" xfId="0" applyFont="true" applyBorder="true" applyAlignment="true" applyProtection="false">
      <alignment horizontal="general" vertical="center" textRotation="0" wrapText="true" indent="0" shrinkToFit="false"/>
      <protection locked="true" hidden="false"/>
    </xf>
    <xf numFmtId="165" fontId="6" fillId="0" borderId="11" xfId="0" applyFont="true" applyBorder="true" applyAlignment="true" applyProtection="false">
      <alignment horizontal="left" vertical="center" textRotation="0" wrapText="true" indent="0" shrinkToFit="false"/>
      <protection locked="true" hidden="false"/>
    </xf>
    <xf numFmtId="165" fontId="6" fillId="0" borderId="11" xfId="0" applyFont="true" applyBorder="true" applyAlignment="true" applyProtection="false">
      <alignment horizontal="left" vertical="top" textRotation="0" wrapText="true" indent="0" shrinkToFit="false"/>
      <protection locked="true" hidden="false"/>
    </xf>
    <xf numFmtId="166" fontId="6" fillId="0" borderId="1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6" fontId="6"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6" fontId="7" fillId="0" borderId="19"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top"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8" fontId="6" fillId="0" borderId="1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9" fontId="6" fillId="0" borderId="11" xfId="0" applyFont="true" applyBorder="true" applyAlignment="true" applyProtection="false">
      <alignment horizontal="center" vertical="center" textRotation="0" wrapText="true" indent="0" shrinkToFit="false"/>
      <protection locked="true" hidden="false"/>
    </xf>
    <xf numFmtId="168" fontId="6" fillId="0" borderId="11"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false" hidden="false"/>
    </xf>
    <xf numFmtId="165" fontId="6" fillId="0" borderId="14"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general"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6" fontId="6" fillId="0" borderId="23"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6" fontId="6"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center" vertical="center" textRotation="0" wrapText="false" indent="0" shrinkToFit="false"/>
      <protection locked="true" hidden="false"/>
    </xf>
    <xf numFmtId="169" fontId="11"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7" fontId="11"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top" textRotation="0" wrapText="true" indent="0" shrinkToFit="false"/>
      <protection locked="true" hidden="false"/>
    </xf>
    <xf numFmtId="166" fontId="11" fillId="0" borderId="11"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6" fontId="16" fillId="0" borderId="12"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general" vertical="top" textRotation="0" wrapText="true" indent="0" shrinkToFit="false"/>
      <protection locked="true" hidden="false"/>
    </xf>
    <xf numFmtId="164" fontId="11" fillId="0" borderId="23" xfId="0" applyFont="true" applyBorder="true" applyAlignment="true" applyProtection="false">
      <alignment horizontal="center" vertical="top" textRotation="0" wrapText="true" indent="0" shrinkToFit="false"/>
      <protection locked="true" hidden="false"/>
    </xf>
    <xf numFmtId="169"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top" textRotation="0" wrapText="false" indent="0" shrinkToFit="false"/>
      <protection locked="true" hidden="false"/>
    </xf>
    <xf numFmtId="171" fontId="11" fillId="0" borderId="11" xfId="15" applyFont="true" applyBorder="true" applyAlignment="true" applyProtection="true">
      <alignment horizontal="general" vertical="top"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1" fillId="0" borderId="23"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top" textRotation="0" wrapText="true" indent="0" shrinkToFit="false"/>
      <protection locked="true" hidden="false"/>
    </xf>
    <xf numFmtId="165" fontId="11" fillId="0" borderId="27"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top" textRotation="0" wrapText="true" indent="0" shrinkToFit="false"/>
      <protection locked="true" hidden="false"/>
    </xf>
    <xf numFmtId="164" fontId="11" fillId="0" borderId="24" xfId="0" applyFont="true" applyBorder="true" applyAlignment="true" applyProtection="false">
      <alignment horizontal="general" vertical="top" textRotation="0" wrapText="true" indent="0" shrinkToFit="false"/>
      <protection locked="true" hidden="false"/>
    </xf>
    <xf numFmtId="165" fontId="11" fillId="0" borderId="27" xfId="15" applyFont="true" applyBorder="true" applyAlignment="true" applyProtection="true">
      <alignment horizontal="center" vertical="top" textRotation="0" wrapText="true" indent="0" shrinkToFit="false"/>
      <protection locked="true" hidden="false"/>
    </xf>
    <xf numFmtId="165" fontId="11" fillId="0" borderId="11" xfId="15" applyFont="true" applyBorder="true" applyAlignment="true" applyProtection="true">
      <alignment horizontal="center" vertical="top" textRotation="0" wrapText="true" indent="0" shrinkToFit="false"/>
      <protection locked="true" hidden="false"/>
    </xf>
    <xf numFmtId="169" fontId="11" fillId="0" borderId="27" xfId="0" applyFont="true" applyBorder="true" applyAlignment="true" applyProtection="false">
      <alignment horizontal="center" vertical="top" textRotation="0" wrapText="true" indent="0" shrinkToFit="false"/>
      <protection locked="true" hidden="false"/>
    </xf>
    <xf numFmtId="169" fontId="11" fillId="0" borderId="11"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72" fontId="11" fillId="0" borderId="27" xfId="0" applyFont="true" applyBorder="true" applyAlignment="true" applyProtection="false">
      <alignment horizontal="center" vertical="top" textRotation="0" wrapText="true" indent="0" shrinkToFit="false"/>
      <protection locked="true" hidden="false"/>
    </xf>
    <xf numFmtId="172" fontId="11" fillId="0" borderId="11" xfId="0" applyFont="true" applyBorder="true" applyAlignment="true" applyProtection="false">
      <alignment horizontal="center" vertical="top" textRotation="0" wrapText="true" indent="0" shrinkToFit="false"/>
      <protection locked="true" hidden="false"/>
    </xf>
    <xf numFmtId="166" fontId="11" fillId="0" borderId="12" xfId="0" applyFont="true" applyBorder="true" applyAlignment="true" applyProtection="false">
      <alignment horizontal="left" vertical="top" textRotation="0" wrapText="true" indent="0" shrinkToFit="false"/>
      <protection locked="true" hidden="false"/>
    </xf>
    <xf numFmtId="167" fontId="11" fillId="0" borderId="11" xfId="0" applyFont="true" applyBorder="true" applyAlignment="true" applyProtection="false">
      <alignment horizontal="center" vertical="top" textRotation="0" wrapText="true" indent="0" shrinkToFit="false"/>
      <protection locked="true" hidden="false"/>
    </xf>
    <xf numFmtId="166" fontId="11" fillId="0" borderId="27" xfId="0" applyFont="true" applyBorder="true" applyAlignment="true" applyProtection="false">
      <alignment horizontal="center" vertical="top" textRotation="0" wrapText="true" indent="0" shrinkToFit="false"/>
      <protection locked="true" hidden="false"/>
    </xf>
    <xf numFmtId="167" fontId="11" fillId="0" borderId="27" xfId="0" applyFont="true" applyBorder="true" applyAlignment="true" applyProtection="false">
      <alignment horizontal="center" vertical="top" textRotation="0" wrapText="true" indent="0" shrinkToFit="false"/>
      <protection locked="true" hidden="false"/>
    </xf>
    <xf numFmtId="165" fontId="11" fillId="0" borderId="27" xfId="0" applyFont="true" applyBorder="true" applyAlignment="true" applyProtection="false">
      <alignment horizontal="center" vertical="top" textRotation="0" wrapText="false" indent="0" shrinkToFit="false"/>
      <protection locked="true" hidden="false"/>
    </xf>
    <xf numFmtId="166" fontId="11" fillId="0" borderId="27" xfId="0" applyFont="true" applyBorder="true" applyAlignment="true" applyProtection="false">
      <alignment horizontal="center" vertical="top" textRotation="0" wrapText="fals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23"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8" fillId="0" borderId="27"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1" fillId="0" borderId="3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11" fillId="0" borderId="32"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11" fillId="0" borderId="33"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8"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5" fontId="8" fillId="0" borderId="12"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6" fontId="8" fillId="0" borderId="11" xfId="0" applyFont="true" applyBorder="true" applyAlignment="true" applyProtection="false">
      <alignment horizontal="general" vertical="top" textRotation="0" wrapText="true" indent="0" shrinkToFit="false"/>
      <protection locked="true" hidden="false"/>
    </xf>
    <xf numFmtId="166" fontId="10" fillId="0" borderId="11"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false">
      <alignment horizontal="center" vertical="top" textRotation="0" wrapText="true" indent="0" shrinkToFit="false"/>
      <protection locked="true" hidden="false"/>
    </xf>
    <xf numFmtId="171" fontId="11" fillId="0" borderId="11" xfId="15" applyFont="true" applyBorder="true" applyAlignment="true" applyProtection="true">
      <alignment horizontal="general" vertical="center" textRotation="0" wrapText="true" indent="0" shrinkToFit="false"/>
      <protection locked="true" hidden="false"/>
    </xf>
    <xf numFmtId="165" fontId="10" fillId="0" borderId="11"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71" fontId="11" fillId="0" borderId="11" xfId="15" applyFont="true" applyBorder="true" applyAlignment="true" applyProtection="true">
      <alignment horizontal="center" vertical="center" textRotation="0" wrapText="true" indent="0" shrinkToFit="false"/>
      <protection locked="true" hidden="false"/>
    </xf>
    <xf numFmtId="166" fontId="11" fillId="0" borderId="11" xfId="0" applyFont="true" applyBorder="true" applyAlignment="true" applyProtection="false">
      <alignment horizontal="center" vertical="center" textRotation="0" wrapText="true" indent="0" shrinkToFit="false"/>
      <protection locked="true" hidden="false"/>
    </xf>
    <xf numFmtId="165" fontId="8" fillId="0" borderId="14"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center" vertical="top" textRotation="0" wrapText="true" indent="0" shrinkToFit="false"/>
      <protection locked="true" hidden="false"/>
    </xf>
    <xf numFmtId="165" fontId="8" fillId="0" borderId="26"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6" fontId="8" fillId="0" borderId="15" xfId="0" applyFont="true" applyBorder="true" applyAlignment="true" applyProtection="false">
      <alignment horizontal="center" vertical="center" textRotation="0" wrapText="true" indent="0" shrinkToFit="false"/>
      <protection locked="true" hidden="false"/>
    </xf>
    <xf numFmtId="166" fontId="10" fillId="0" borderId="25"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6" fontId="10" fillId="0" borderId="15"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consultantplus://offline/ref=D56F0B04D0DE8B2A5F63D6E23ADD71C2ECB35334D14CB1E9B432CF1AC559945763F9B5F538E8B6239064BF4Ek9G5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5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16" activeCellId="0" sqref="B16:I16"/>
    </sheetView>
  </sheetViews>
  <sheetFormatPr defaultColWidth="9.13671875" defaultRowHeight="18.75" zeroHeight="false" outlineLevelRow="0" outlineLevelCol="0"/>
  <cols>
    <col collapsed="false" customWidth="true" hidden="false" outlineLevel="0" max="1" min="1" style="1" width="41.99"/>
    <col collapsed="false" customWidth="true" hidden="false" outlineLevel="0" max="2" min="2" style="1" width="22.7"/>
    <col collapsed="false" customWidth="true" hidden="false" outlineLevel="0" max="3" min="3" style="1" width="36.14"/>
    <col collapsed="false" customWidth="true" hidden="false" outlineLevel="0" max="4" min="4" style="1" width="23.85"/>
    <col collapsed="false" customWidth="true" hidden="false" outlineLevel="0" max="5" min="5" style="1" width="23.41"/>
    <col collapsed="false" customWidth="true" hidden="false" outlineLevel="0" max="6" min="6" style="1" width="23.85"/>
    <col collapsed="false" customWidth="true" hidden="false" outlineLevel="0" max="8" min="7" style="1" width="22.28"/>
    <col collapsed="false" customWidth="true" hidden="false" outlineLevel="0" max="9" min="9" style="1" width="14.56"/>
    <col collapsed="false" customWidth="true" hidden="false" outlineLevel="0" max="10" min="10" style="1" width="13.56"/>
    <col collapsed="false" customWidth="true" hidden="false" outlineLevel="0" max="11" min="11" style="2" width="13.56"/>
    <col collapsed="false" customWidth="true" hidden="false" outlineLevel="0" max="12" min="12" style="3" width="15.85"/>
    <col collapsed="false" customWidth="false" hidden="false" outlineLevel="0" max="15" min="13" style="1" width="9.14"/>
    <col collapsed="false" customWidth="true" hidden="false" outlineLevel="0" max="16" min="16" style="1" width="9.56"/>
    <col collapsed="false" customWidth="false" hidden="false" outlineLevel="0" max="232" min="17" style="1" width="9.14"/>
    <col collapsed="false" customWidth="true" hidden="false" outlineLevel="0" max="233" min="233" style="1" width="33.41"/>
    <col collapsed="false" customWidth="true" hidden="false" outlineLevel="0" max="234" min="234" style="1" width="22.56"/>
    <col collapsed="false" customWidth="true" hidden="false" outlineLevel="0" max="239" min="235" style="1" width="16.7"/>
    <col collapsed="false" customWidth="true" hidden="false" outlineLevel="0" max="240" min="240" style="1" width="2.56"/>
    <col collapsed="false" customWidth="true" hidden="false" outlineLevel="0" max="241" min="241" style="1" width="26.28"/>
    <col collapsed="false" customWidth="true" hidden="false" outlineLevel="0" max="242" min="242" style="1" width="19.14"/>
    <col collapsed="false" customWidth="true" hidden="false" outlineLevel="0" max="243" min="243" style="1" width="37.56"/>
    <col collapsed="false" customWidth="true" hidden="false" outlineLevel="0" max="244" min="244" style="1" width="16.13"/>
    <col collapsed="false" customWidth="false" hidden="false" outlineLevel="0" max="257" min="245" style="1" width="9.14"/>
  </cols>
  <sheetData>
    <row r="1" customFormat="false" ht="18" hidden="false" customHeight="true" outlineLevel="0" collapsed="false">
      <c r="A1" s="4" t="s">
        <v>0</v>
      </c>
      <c r="B1" s="4"/>
      <c r="C1" s="4"/>
      <c r="D1" s="4"/>
      <c r="E1" s="4"/>
      <c r="F1" s="4"/>
      <c r="G1" s="4"/>
      <c r="H1" s="4"/>
      <c r="I1" s="4"/>
      <c r="J1" s="4"/>
      <c r="K1" s="4"/>
      <c r="L1" s="5"/>
    </row>
    <row r="2" customFormat="false" ht="24" hidden="false" customHeight="true" outlineLevel="0" collapsed="false">
      <c r="A2" s="4" t="s">
        <v>1</v>
      </c>
      <c r="B2" s="4"/>
      <c r="C2" s="4"/>
      <c r="D2" s="4"/>
      <c r="E2" s="4"/>
      <c r="F2" s="4"/>
      <c r="G2" s="4"/>
      <c r="H2" s="4"/>
      <c r="I2" s="4"/>
      <c r="J2" s="4"/>
      <c r="K2" s="4" t="s">
        <v>2</v>
      </c>
      <c r="L2" s="5"/>
    </row>
    <row r="3" customFormat="false" ht="21.75" hidden="false" customHeight="true" outlineLevel="0" collapsed="false">
      <c r="A3" s="4" t="s">
        <v>3</v>
      </c>
      <c r="B3" s="4"/>
      <c r="C3" s="4"/>
      <c r="D3" s="4"/>
      <c r="E3" s="4"/>
      <c r="F3" s="4"/>
      <c r="G3" s="4"/>
      <c r="H3" s="4"/>
      <c r="I3" s="4"/>
      <c r="J3" s="4"/>
      <c r="K3" s="4"/>
      <c r="L3" s="5"/>
    </row>
    <row r="4" customFormat="false" ht="24.75" hidden="false" customHeight="true" outlineLevel="0" collapsed="false">
      <c r="A4" s="4" t="s">
        <v>4</v>
      </c>
      <c r="B4" s="4"/>
      <c r="C4" s="4"/>
      <c r="D4" s="4"/>
      <c r="E4" s="4"/>
      <c r="F4" s="4"/>
      <c r="G4" s="4"/>
      <c r="H4" s="4"/>
      <c r="I4" s="4"/>
      <c r="J4" s="4"/>
      <c r="K4" s="4"/>
      <c r="L4" s="5"/>
    </row>
    <row r="5" customFormat="false" ht="14.25" hidden="false" customHeight="true" outlineLevel="0" collapsed="false">
      <c r="I5" s="6" t="s">
        <v>5</v>
      </c>
      <c r="J5" s="6"/>
      <c r="K5" s="6"/>
      <c r="L5" s="7"/>
    </row>
    <row r="6" customFormat="false" ht="22.5" hidden="false" customHeight="true" outlineLevel="0" collapsed="false">
      <c r="A6" s="8" t="s">
        <v>6</v>
      </c>
      <c r="B6" s="9" t="s">
        <v>7</v>
      </c>
      <c r="C6" s="9" t="s">
        <v>8</v>
      </c>
      <c r="D6" s="9" t="s">
        <v>9</v>
      </c>
      <c r="E6" s="9" t="s">
        <v>10</v>
      </c>
      <c r="F6" s="9" t="s">
        <v>11</v>
      </c>
      <c r="G6" s="10" t="s">
        <v>12</v>
      </c>
      <c r="H6" s="10"/>
      <c r="I6" s="11" t="s">
        <v>13</v>
      </c>
      <c r="J6" s="11"/>
      <c r="K6" s="11"/>
      <c r="L6" s="5"/>
    </row>
    <row r="7" customFormat="false" ht="78.75" hidden="false" customHeight="true" outlineLevel="0" collapsed="false">
      <c r="A7" s="8"/>
      <c r="B7" s="9"/>
      <c r="C7" s="9"/>
      <c r="D7" s="9"/>
      <c r="E7" s="9"/>
      <c r="F7" s="9"/>
      <c r="G7" s="12" t="s">
        <v>14</v>
      </c>
      <c r="H7" s="12" t="s">
        <v>15</v>
      </c>
      <c r="I7" s="12" t="s">
        <v>16</v>
      </c>
      <c r="J7" s="12" t="s">
        <v>17</v>
      </c>
      <c r="K7" s="13" t="s">
        <v>18</v>
      </c>
      <c r="L7" s="5"/>
    </row>
    <row r="8" customFormat="false" ht="20.25" hidden="false" customHeight="true" outlineLevel="0" collapsed="false">
      <c r="A8" s="14" t="n">
        <v>1</v>
      </c>
      <c r="B8" s="10" t="n">
        <v>2</v>
      </c>
      <c r="C8" s="10" t="n">
        <v>3</v>
      </c>
      <c r="D8" s="10" t="n">
        <v>4</v>
      </c>
      <c r="E8" s="10" t="n">
        <v>5</v>
      </c>
      <c r="F8" s="10" t="n">
        <v>6</v>
      </c>
      <c r="G8" s="10" t="n">
        <v>7</v>
      </c>
      <c r="H8" s="10"/>
      <c r="I8" s="10" t="n">
        <v>8</v>
      </c>
      <c r="J8" s="10" t="n">
        <v>9</v>
      </c>
      <c r="K8" s="11" t="n">
        <v>10</v>
      </c>
      <c r="L8" s="5"/>
    </row>
    <row r="9" customFormat="false" ht="22.5" hidden="false" customHeight="true" outlineLevel="0" collapsed="false">
      <c r="A9" s="15" t="s">
        <v>19</v>
      </c>
      <c r="B9" s="16"/>
      <c r="C9" s="17" t="s">
        <v>20</v>
      </c>
      <c r="D9" s="18" t="n">
        <f aca="false">D17+D24+D37+D30</f>
        <v>7574745.8</v>
      </c>
      <c r="E9" s="18" t="n">
        <f aca="false">E17+E24+E37+E30</f>
        <v>3033826.1</v>
      </c>
      <c r="F9" s="18" t="n">
        <f aca="false">F17+F24+F37+F30</f>
        <v>2957300.6</v>
      </c>
      <c r="G9" s="18" t="n">
        <f aca="false">G17+G24+G37+G30</f>
        <v>2953111.2</v>
      </c>
      <c r="H9" s="18" t="n">
        <f aca="false">H17+H24+H37+H30</f>
        <v>7495607.4</v>
      </c>
      <c r="I9" s="18" t="n">
        <f aca="false">G9/D9*100</f>
        <v>38.9862746285163</v>
      </c>
      <c r="J9" s="18" t="n">
        <f aca="false">G9/E9*100</f>
        <v>97.3395014302237</v>
      </c>
      <c r="K9" s="19" t="n">
        <f aca="false">G9/F9*100</f>
        <v>99.8583370253264</v>
      </c>
      <c r="L9" s="5"/>
    </row>
    <row r="10" customFormat="false" ht="21.75" hidden="false" customHeight="true" outlineLevel="0" collapsed="false">
      <c r="A10" s="15"/>
      <c r="B10" s="16"/>
      <c r="C10" s="17" t="s">
        <v>21</v>
      </c>
      <c r="D10" s="18" t="n">
        <f aca="false">D18+D25+D31+D38</f>
        <v>648606.6</v>
      </c>
      <c r="E10" s="18" t="n">
        <f aca="false">E18+E25+E31+E38</f>
        <v>648606.6</v>
      </c>
      <c r="F10" s="18" t="n">
        <f aca="false">F18+F25+F31+F38</f>
        <v>648481.1</v>
      </c>
      <c r="G10" s="18" t="n">
        <f aca="false">G18+G25+G31+G38</f>
        <v>646428.7</v>
      </c>
      <c r="H10" s="18" t="n">
        <f aca="false">H18+H25+H31+H38</f>
        <v>646428.7</v>
      </c>
      <c r="I10" s="18" t="n">
        <f aca="false">G10/D10*100</f>
        <v>99.6642186496407</v>
      </c>
      <c r="J10" s="18" t="n">
        <f aca="false">G10/E10*100</f>
        <v>99.6642186496407</v>
      </c>
      <c r="K10" s="19" t="n">
        <f aca="false">G10/F10*100</f>
        <v>99.6835065817647</v>
      </c>
      <c r="L10" s="5"/>
    </row>
    <row r="11" customFormat="false" ht="33" hidden="false" customHeight="true" outlineLevel="0" collapsed="false">
      <c r="A11" s="15"/>
      <c r="B11" s="16"/>
      <c r="C11" s="17" t="s">
        <v>22</v>
      </c>
      <c r="D11" s="18" t="n">
        <f aca="false">D19+D26+D32+D39</f>
        <v>0</v>
      </c>
      <c r="E11" s="18" t="n">
        <f aca="false">E19+E26+E32+E39</f>
        <v>313007.7</v>
      </c>
      <c r="F11" s="18"/>
      <c r="G11" s="18" t="n">
        <f aca="false">G19+G26+G32+G39</f>
        <v>310963.9</v>
      </c>
      <c r="H11" s="18" t="n">
        <f aca="false">H19+H26+H32+H39</f>
        <v>310963.9</v>
      </c>
      <c r="I11" s="18"/>
      <c r="J11" s="18" t="n">
        <f aca="false">G11/E11*100</f>
        <v>99.3470448171083</v>
      </c>
      <c r="K11" s="19"/>
      <c r="L11" s="5"/>
    </row>
    <row r="12" customFormat="false" ht="37.5" hidden="false" customHeight="true" outlineLevel="0" collapsed="false">
      <c r="A12" s="15"/>
      <c r="B12" s="16"/>
      <c r="C12" s="17" t="s">
        <v>23</v>
      </c>
      <c r="D12" s="18" t="n">
        <f aca="false">D20+D27+D33+D40</f>
        <v>2385219.5</v>
      </c>
      <c r="E12" s="18" t="n">
        <f aca="false">E20+E27+E33+E40</f>
        <v>2385219.5</v>
      </c>
      <c r="F12" s="18" t="n">
        <f aca="false">F20+F27+F33+F40</f>
        <v>2308819.5</v>
      </c>
      <c r="G12" s="18" t="n">
        <f aca="false">G20+G27+G33+G40</f>
        <v>2306682.5</v>
      </c>
      <c r="H12" s="18" t="n">
        <f aca="false">H20+H27+H33+H40</f>
        <v>2306682.5</v>
      </c>
      <c r="I12" s="18" t="n">
        <f aca="false">G12/D12*100</f>
        <v>96.7073470596731</v>
      </c>
      <c r="J12" s="18" t="n">
        <f aca="false">G12/E12*100</f>
        <v>96.7073470596731</v>
      </c>
      <c r="K12" s="19" t="n">
        <f aca="false">G12/F12*100</f>
        <v>99.907441876682</v>
      </c>
      <c r="L12" s="5"/>
      <c r="P12" s="20"/>
    </row>
    <row r="13" customFormat="false" ht="33.75" hidden="false" customHeight="true" outlineLevel="0" collapsed="false">
      <c r="A13" s="15"/>
      <c r="B13" s="16"/>
      <c r="C13" s="17" t="s">
        <v>24</v>
      </c>
      <c r="D13" s="18" t="n">
        <f aca="false">D21+D28+D34+D41</f>
        <v>0</v>
      </c>
      <c r="E13" s="18" t="n">
        <f aca="false">E21+E28+E34+E41</f>
        <v>2385219.5</v>
      </c>
      <c r="F13" s="18"/>
      <c r="G13" s="18" t="n">
        <f aca="false">G21+G28+G34+G41</f>
        <v>2306682.5</v>
      </c>
      <c r="H13" s="18" t="n">
        <f aca="false">H21+H28+H34+H41</f>
        <v>2306682.5</v>
      </c>
      <c r="I13" s="18"/>
      <c r="J13" s="18" t="n">
        <f aca="false">G13/E13*100</f>
        <v>96.7073470596731</v>
      </c>
      <c r="K13" s="19"/>
      <c r="L13" s="5"/>
    </row>
    <row r="14" customFormat="false" ht="21" hidden="false" customHeight="true" outlineLevel="0" collapsed="false">
      <c r="A14" s="15"/>
      <c r="B14" s="16"/>
      <c r="C14" s="17" t="s">
        <v>25</v>
      </c>
      <c r="D14" s="18" t="n">
        <f aca="false">D22+D29+D35+D42</f>
        <v>7889.2</v>
      </c>
      <c r="E14" s="18"/>
      <c r="F14" s="18"/>
      <c r="G14" s="18"/>
      <c r="H14" s="18" t="n">
        <f aca="false">H22+H29+H42</f>
        <v>9465.7</v>
      </c>
      <c r="I14" s="18" t="n">
        <f aca="false">G14/D14*100</f>
        <v>0</v>
      </c>
      <c r="J14" s="18"/>
      <c r="K14" s="19"/>
      <c r="L14" s="5"/>
    </row>
    <row r="15" customFormat="false" ht="30" hidden="false" customHeight="true" outlineLevel="0" collapsed="false">
      <c r="A15" s="15"/>
      <c r="B15" s="16"/>
      <c r="C15" s="17" t="s">
        <v>26</v>
      </c>
      <c r="D15" s="18" t="n">
        <f aca="false">D23+D29+D36+D43</f>
        <v>4533030.5</v>
      </c>
      <c r="E15" s="18"/>
      <c r="F15" s="18"/>
      <c r="G15" s="18"/>
      <c r="H15" s="18" t="n">
        <f aca="false">H23+H29+H36+H43</f>
        <v>4533030.5</v>
      </c>
      <c r="I15" s="18" t="n">
        <f aca="false">G15/D15*100</f>
        <v>0</v>
      </c>
      <c r="J15" s="18"/>
      <c r="K15" s="19"/>
      <c r="L15" s="5"/>
    </row>
    <row r="16" customFormat="false" ht="19.5" hidden="false" customHeight="true" outlineLevel="0" collapsed="false">
      <c r="A16" s="15"/>
      <c r="B16" s="21" t="s">
        <v>27</v>
      </c>
      <c r="C16" s="21"/>
      <c r="D16" s="21"/>
      <c r="E16" s="21"/>
      <c r="F16" s="21"/>
      <c r="G16" s="21"/>
      <c r="H16" s="21"/>
      <c r="I16" s="21"/>
      <c r="J16" s="22"/>
      <c r="K16" s="23"/>
      <c r="L16" s="5"/>
    </row>
    <row r="17" customFormat="false" ht="20.25" hidden="false" customHeight="true" outlineLevel="0" collapsed="false">
      <c r="A17" s="15"/>
      <c r="B17" s="24" t="s">
        <v>28</v>
      </c>
      <c r="C17" s="17" t="s">
        <v>20</v>
      </c>
      <c r="D17" s="18" t="n">
        <f aca="false">D18+D20+D22+D23</f>
        <v>7255016.3</v>
      </c>
      <c r="E17" s="18" t="n">
        <f aca="false">E18+E20+E22+E23</f>
        <v>2714118.8</v>
      </c>
      <c r="F17" s="18" t="n">
        <f aca="false">F18+F20+F22+F23</f>
        <v>2637718.7</v>
      </c>
      <c r="G17" s="18" t="n">
        <f aca="false">G18+G20+G22+G23</f>
        <v>2637136.9</v>
      </c>
      <c r="H17" s="18" t="n">
        <f aca="false">H18+H20+H22+H23</f>
        <v>7179612.6</v>
      </c>
      <c r="I17" s="18" t="n">
        <f aca="false">G17/D17*100</f>
        <v>36.3491519653788</v>
      </c>
      <c r="J17" s="18" t="n">
        <f aca="false">G17/E17*100</f>
        <v>97.1636503162647</v>
      </c>
      <c r="K17" s="19" t="n">
        <f aca="false">G17/F17*100</f>
        <v>99.9779430611763</v>
      </c>
      <c r="L17" s="5"/>
    </row>
    <row r="18" customFormat="false" ht="22.5" hidden="false" customHeight="true" outlineLevel="0" collapsed="false">
      <c r="A18" s="15"/>
      <c r="B18" s="24"/>
      <c r="C18" s="17" t="s">
        <v>21</v>
      </c>
      <c r="D18" s="18" t="n">
        <f aca="false">D63+D95+D209+D228+D295+D421</f>
        <v>347340.3</v>
      </c>
      <c r="E18" s="18" t="n">
        <f aca="false">E63+E95+E209+E228+E295+E421</f>
        <v>347340.3</v>
      </c>
      <c r="F18" s="18" t="n">
        <f aca="false">F63+F95+F209+F228+F295+F421</f>
        <v>347340.2</v>
      </c>
      <c r="G18" s="18" t="n">
        <f aca="false">G63+G95+G209+G228+G295+G421</f>
        <v>347110.4</v>
      </c>
      <c r="H18" s="18" t="n">
        <f aca="false">H63+H95+H209+H228+H295+H421</f>
        <v>347110.4</v>
      </c>
      <c r="I18" s="18" t="n">
        <f aca="false">G18/D18*100</f>
        <v>99.9338113083912</v>
      </c>
      <c r="J18" s="18" t="n">
        <f aca="false">G18/E18*100</f>
        <v>99.9338113083912</v>
      </c>
      <c r="K18" s="19" t="n">
        <f aca="false">G18/F18*100</f>
        <v>99.9338400795531</v>
      </c>
      <c r="L18" s="5"/>
    </row>
    <row r="19" customFormat="false" ht="30" hidden="false" customHeight="true" outlineLevel="0" collapsed="false">
      <c r="A19" s="15"/>
      <c r="B19" s="24"/>
      <c r="C19" s="17" t="s">
        <v>22</v>
      </c>
      <c r="D19" s="18" t="n">
        <f aca="false">D64+D96+D210+D229+D296+D422</f>
        <v>0</v>
      </c>
      <c r="E19" s="18" t="n">
        <f aca="false">E64+E96+E210+E229+E296+E422</f>
        <v>294363.8</v>
      </c>
      <c r="F19" s="18"/>
      <c r="G19" s="18" t="n">
        <f aca="false">G64+G96+G210+G229+G296+G422</f>
        <v>294142.6</v>
      </c>
      <c r="H19" s="18" t="n">
        <f aca="false">H64+H96+H210+H229+H296+H422</f>
        <v>294142.6</v>
      </c>
      <c r="I19" s="18"/>
      <c r="J19" s="18" t="n">
        <f aca="false">G19/E19*100</f>
        <v>99.9248548904451</v>
      </c>
      <c r="K19" s="19"/>
      <c r="L19" s="5"/>
    </row>
    <row r="20" customFormat="false" ht="34.5" hidden="false" customHeight="true" outlineLevel="0" collapsed="false">
      <c r="A20" s="15"/>
      <c r="B20" s="24"/>
      <c r="C20" s="17" t="s">
        <v>23</v>
      </c>
      <c r="D20" s="18" t="n">
        <f aca="false">D65+D97+D211+D230+D297+D423</f>
        <v>2366778.5</v>
      </c>
      <c r="E20" s="18" t="n">
        <f aca="false">E65+E97+E211+E230+E297+E423</f>
        <v>2366778.5</v>
      </c>
      <c r="F20" s="18" t="n">
        <f aca="false">F65+F97+F211+F230+F297+F423</f>
        <v>2290378.5</v>
      </c>
      <c r="G20" s="18" t="n">
        <f aca="false">G65+G97+G211+G230+G297+G423</f>
        <v>2290026.5</v>
      </c>
      <c r="H20" s="18" t="n">
        <f aca="false">H65+H97+H211+H230+H297+H423</f>
        <v>2290026.5</v>
      </c>
      <c r="I20" s="18" t="n">
        <f aca="false">G20/D20*100</f>
        <v>96.7571109844035</v>
      </c>
      <c r="J20" s="18" t="n">
        <f aca="false">G20/E20*100</f>
        <v>96.7571109844035</v>
      </c>
      <c r="K20" s="19" t="n">
        <f aca="false">G20/F20*100</f>
        <v>99.9846313611484</v>
      </c>
      <c r="L20" s="5"/>
    </row>
    <row r="21" customFormat="false" ht="39" hidden="false" customHeight="true" outlineLevel="0" collapsed="false">
      <c r="A21" s="15"/>
      <c r="B21" s="24"/>
      <c r="C21" s="17" t="s">
        <v>24</v>
      </c>
      <c r="D21" s="18" t="n">
        <f aca="false">D66+D98+D212+D231+D298+D424</f>
        <v>0</v>
      </c>
      <c r="E21" s="18" t="n">
        <f aca="false">E66+E98+E212+E231+E298+E424</f>
        <v>2366778.5</v>
      </c>
      <c r="F21" s="18"/>
      <c r="G21" s="18" t="n">
        <f aca="false">G66+G98+G212+G231+G298+G424</f>
        <v>2290026.5</v>
      </c>
      <c r="H21" s="18" t="n">
        <f aca="false">H66+H98+H212+H231+H298+H424</f>
        <v>2290026.5</v>
      </c>
      <c r="I21" s="18"/>
      <c r="J21" s="18" t="n">
        <f aca="false">G21/E21*100</f>
        <v>96.7571109844035</v>
      </c>
      <c r="K21" s="19"/>
      <c r="L21" s="5"/>
    </row>
    <row r="22" customFormat="false" ht="18" hidden="false" customHeight="true" outlineLevel="0" collapsed="false">
      <c r="A22" s="15"/>
      <c r="B22" s="24"/>
      <c r="C22" s="17" t="s">
        <v>25</v>
      </c>
      <c r="D22" s="18" t="n">
        <f aca="false">D99+0</f>
        <v>7867</v>
      </c>
      <c r="E22" s="18"/>
      <c r="F22" s="18"/>
      <c r="G22" s="18"/>
      <c r="H22" s="18" t="n">
        <f aca="false">H99+0</f>
        <v>9445.2</v>
      </c>
      <c r="I22" s="18" t="n">
        <f aca="false">G22/D22*100</f>
        <v>0</v>
      </c>
      <c r="J22" s="18"/>
      <c r="K22" s="19"/>
      <c r="L22" s="5"/>
    </row>
    <row r="23" customFormat="false" ht="33.75" hidden="false" customHeight="true" outlineLevel="0" collapsed="false">
      <c r="A23" s="15"/>
      <c r="B23" s="24"/>
      <c r="C23" s="17" t="s">
        <v>26</v>
      </c>
      <c r="D23" s="18" t="n">
        <f aca="false">D100+D213+D299+D425</f>
        <v>4533030.5</v>
      </c>
      <c r="E23" s="18"/>
      <c r="F23" s="18"/>
      <c r="G23" s="18"/>
      <c r="H23" s="18" t="n">
        <f aca="false">H100+H213+H299+H425</f>
        <v>4533030.5</v>
      </c>
      <c r="I23" s="18" t="n">
        <f aca="false">G23/D23*100</f>
        <v>0</v>
      </c>
      <c r="J23" s="18"/>
      <c r="K23" s="19"/>
      <c r="L23" s="5"/>
    </row>
    <row r="24" customFormat="false" ht="20.25" hidden="false" customHeight="true" outlineLevel="0" collapsed="false">
      <c r="A24" s="15"/>
      <c r="B24" s="24" t="s">
        <v>29</v>
      </c>
      <c r="C24" s="17" t="s">
        <v>20</v>
      </c>
      <c r="D24" s="18" t="n">
        <f aca="false">D25+D27+D29</f>
        <v>282622.4</v>
      </c>
      <c r="E24" s="18" t="n">
        <f aca="false">E25+E27+E29</f>
        <v>282622.4</v>
      </c>
      <c r="F24" s="18" t="n">
        <f aca="false">F25+F27+F29</f>
        <v>282497</v>
      </c>
      <c r="G24" s="18" t="n">
        <f aca="false">G25+G27+G29</f>
        <v>282497</v>
      </c>
      <c r="H24" s="18" t="n">
        <f aca="false">H25+H27+H29</f>
        <v>282497</v>
      </c>
      <c r="I24" s="18" t="n">
        <f aca="false">G24/D24*100</f>
        <v>99.955629843919</v>
      </c>
      <c r="J24" s="18" t="n">
        <f aca="false">G24/E24*100</f>
        <v>99.955629843919</v>
      </c>
      <c r="K24" s="19" t="n">
        <f aca="false">G24/F24*100</f>
        <v>100</v>
      </c>
      <c r="L24" s="5"/>
    </row>
    <row r="25" customFormat="false" ht="21" hidden="false" customHeight="true" outlineLevel="0" collapsed="false">
      <c r="A25" s="15"/>
      <c r="B25" s="24"/>
      <c r="C25" s="17" t="s">
        <v>21</v>
      </c>
      <c r="D25" s="18" t="n">
        <f aca="false">D234+D301</f>
        <v>282622.4</v>
      </c>
      <c r="E25" s="18" t="n">
        <f aca="false">E234+E301</f>
        <v>282622.4</v>
      </c>
      <c r="F25" s="18" t="n">
        <f aca="false">F234+F301</f>
        <v>282497</v>
      </c>
      <c r="G25" s="18" t="n">
        <f aca="false">G234+G301</f>
        <v>282497</v>
      </c>
      <c r="H25" s="18" t="n">
        <f aca="false">H234+H301</f>
        <v>282497</v>
      </c>
      <c r="I25" s="18" t="n">
        <f aca="false">G25/D25*100</f>
        <v>99.955629843919</v>
      </c>
      <c r="J25" s="18" t="n">
        <f aca="false">G25/E25*100</f>
        <v>99.955629843919</v>
      </c>
      <c r="K25" s="19" t="n">
        <f aca="false">G25/F25*100</f>
        <v>100</v>
      </c>
      <c r="L25" s="5"/>
    </row>
    <row r="26" customFormat="false" ht="32.25" hidden="false" customHeight="true" outlineLevel="0" collapsed="false">
      <c r="A26" s="15"/>
      <c r="B26" s="24"/>
      <c r="C26" s="17" t="s">
        <v>22</v>
      </c>
      <c r="D26" s="18"/>
      <c r="E26" s="18"/>
      <c r="F26" s="18"/>
      <c r="G26" s="18"/>
      <c r="H26" s="18"/>
      <c r="I26" s="18"/>
      <c r="J26" s="18"/>
      <c r="K26" s="19"/>
      <c r="L26" s="5"/>
    </row>
    <row r="27" customFormat="false" ht="36" hidden="false" customHeight="true" outlineLevel="0" collapsed="false">
      <c r="A27" s="15"/>
      <c r="B27" s="24"/>
      <c r="C27" s="17" t="s">
        <v>23</v>
      </c>
      <c r="D27" s="18"/>
      <c r="E27" s="18"/>
      <c r="F27" s="18"/>
      <c r="G27" s="18"/>
      <c r="H27" s="18"/>
      <c r="I27" s="18"/>
      <c r="J27" s="18"/>
      <c r="K27" s="19"/>
      <c r="L27" s="5"/>
    </row>
    <row r="28" customFormat="false" ht="32.25" hidden="false" customHeight="true" outlineLevel="0" collapsed="false">
      <c r="A28" s="15"/>
      <c r="B28" s="24"/>
      <c r="C28" s="17" t="s">
        <v>24</v>
      </c>
      <c r="D28" s="18"/>
      <c r="E28" s="18"/>
      <c r="F28" s="18"/>
      <c r="G28" s="18"/>
      <c r="H28" s="18"/>
      <c r="I28" s="18"/>
      <c r="J28" s="18"/>
      <c r="K28" s="19"/>
      <c r="L28" s="5"/>
    </row>
    <row r="29" customFormat="false" ht="30" hidden="false" customHeight="true" outlineLevel="0" collapsed="false">
      <c r="A29" s="15"/>
      <c r="B29" s="24"/>
      <c r="C29" s="17" t="s">
        <v>26</v>
      </c>
      <c r="D29" s="18"/>
      <c r="E29" s="18"/>
      <c r="F29" s="18"/>
      <c r="G29" s="18"/>
      <c r="H29" s="18"/>
      <c r="I29" s="18"/>
      <c r="J29" s="18"/>
      <c r="K29" s="19"/>
      <c r="L29" s="5"/>
    </row>
    <row r="30" customFormat="false" ht="30" hidden="false" customHeight="true" outlineLevel="0" collapsed="false">
      <c r="A30" s="15"/>
      <c r="B30" s="24" t="s">
        <v>30</v>
      </c>
      <c r="C30" s="25" t="s">
        <v>20</v>
      </c>
      <c r="D30" s="18" t="n">
        <f aca="false">D31+D33+D35+D36</f>
        <v>5472.5</v>
      </c>
      <c r="E30" s="18" t="n">
        <f aca="false">E31+E33+E35+E36</f>
        <v>5472.5</v>
      </c>
      <c r="F30" s="18" t="n">
        <f aca="false">F31+F33+F35+F36</f>
        <v>5472.5</v>
      </c>
      <c r="G30" s="18" t="n">
        <f aca="false">G31+G33+G35+G36</f>
        <v>4696</v>
      </c>
      <c r="H30" s="18" t="n">
        <f aca="false">H31+H33+H35+H36</f>
        <v>4696</v>
      </c>
      <c r="I30" s="18" t="n">
        <f aca="false">G30/D30*100</f>
        <v>85.8108725445409</v>
      </c>
      <c r="J30" s="18" t="n">
        <f aca="false">G30/E30*100</f>
        <v>85.8108725445409</v>
      </c>
      <c r="K30" s="19" t="n">
        <f aca="false">G30/F30*100</f>
        <v>85.8108725445409</v>
      </c>
      <c r="L30" s="5"/>
    </row>
    <row r="31" customFormat="false" ht="30" hidden="false" customHeight="true" outlineLevel="0" collapsed="false">
      <c r="A31" s="15"/>
      <c r="B31" s="24"/>
      <c r="C31" s="21" t="s">
        <v>21</v>
      </c>
      <c r="D31" s="18" t="n">
        <f aca="false">D102+0</f>
        <v>2921.5</v>
      </c>
      <c r="E31" s="18" t="n">
        <f aca="false">E102</f>
        <v>2921.5</v>
      </c>
      <c r="F31" s="18" t="n">
        <f aca="false">F102</f>
        <v>2921.5</v>
      </c>
      <c r="G31" s="18" t="n">
        <f aca="false">G102</f>
        <v>2507</v>
      </c>
      <c r="H31" s="18" t="n">
        <f aca="false">H102</f>
        <v>2507</v>
      </c>
      <c r="I31" s="18" t="n">
        <f aca="false">G31/D31*100</f>
        <v>85.8120828341605</v>
      </c>
      <c r="J31" s="18" t="n">
        <f aca="false">G31/E31*100</f>
        <v>85.8120828341605</v>
      </c>
      <c r="K31" s="19" t="n">
        <f aca="false">G31/F31*100</f>
        <v>85.8120828341605</v>
      </c>
      <c r="L31" s="5"/>
    </row>
    <row r="32" customFormat="false" ht="30" hidden="false" customHeight="true" outlineLevel="0" collapsed="false">
      <c r="A32" s="15"/>
      <c r="B32" s="24"/>
      <c r="C32" s="17" t="s">
        <v>22</v>
      </c>
      <c r="D32" s="18" t="n">
        <f aca="false">D103+0</f>
        <v>0</v>
      </c>
      <c r="E32" s="18" t="n">
        <f aca="false">E103</f>
        <v>2921.5</v>
      </c>
      <c r="F32" s="18"/>
      <c r="G32" s="18" t="n">
        <f aca="false">G103</f>
        <v>2507</v>
      </c>
      <c r="H32" s="18" t="n">
        <f aca="false">H103</f>
        <v>2507</v>
      </c>
      <c r="I32" s="18"/>
      <c r="J32" s="18" t="n">
        <f aca="false">G32/E32*100</f>
        <v>85.8120828341605</v>
      </c>
      <c r="K32" s="19"/>
      <c r="L32" s="5"/>
    </row>
    <row r="33" customFormat="false" ht="30" hidden="false" customHeight="true" outlineLevel="0" collapsed="false">
      <c r="A33" s="15"/>
      <c r="B33" s="24"/>
      <c r="C33" s="21" t="s">
        <v>23</v>
      </c>
      <c r="D33" s="18" t="n">
        <f aca="false">D104+0</f>
        <v>2551</v>
      </c>
      <c r="E33" s="18" t="n">
        <f aca="false">E104</f>
        <v>2551</v>
      </c>
      <c r="F33" s="18" t="n">
        <f aca="false">F104</f>
        <v>2551</v>
      </c>
      <c r="G33" s="18" t="n">
        <f aca="false">G104</f>
        <v>2189</v>
      </c>
      <c r="H33" s="18" t="n">
        <f aca="false">H104</f>
        <v>2189</v>
      </c>
      <c r="I33" s="18" t="n">
        <f aca="false">G33/D33*100</f>
        <v>85.8094864758918</v>
      </c>
      <c r="J33" s="18" t="n">
        <f aca="false">G33/E33*100</f>
        <v>85.8094864758918</v>
      </c>
      <c r="K33" s="19" t="n">
        <f aca="false">G33/F33*100</f>
        <v>85.8094864758918</v>
      </c>
      <c r="L33" s="5"/>
    </row>
    <row r="34" customFormat="false" ht="30" hidden="false" customHeight="true" outlineLevel="0" collapsed="false">
      <c r="A34" s="15"/>
      <c r="B34" s="24"/>
      <c r="C34" s="17" t="s">
        <v>24</v>
      </c>
      <c r="D34" s="18"/>
      <c r="E34" s="18" t="n">
        <f aca="false">E105</f>
        <v>2551</v>
      </c>
      <c r="F34" s="18"/>
      <c r="G34" s="18" t="n">
        <f aca="false">G105</f>
        <v>2189</v>
      </c>
      <c r="H34" s="18" t="n">
        <f aca="false">H105</f>
        <v>2189</v>
      </c>
      <c r="I34" s="18"/>
      <c r="J34" s="18" t="n">
        <f aca="false">G34/E34*100</f>
        <v>85.8094864758918</v>
      </c>
      <c r="K34" s="19"/>
      <c r="L34" s="5"/>
    </row>
    <row r="35" customFormat="false" ht="30" hidden="false" customHeight="true" outlineLevel="0" collapsed="false">
      <c r="A35" s="15"/>
      <c r="B35" s="24"/>
      <c r="C35" s="17" t="s">
        <v>25</v>
      </c>
      <c r="D35" s="18"/>
      <c r="E35" s="18"/>
      <c r="F35" s="18"/>
      <c r="G35" s="18"/>
      <c r="H35" s="18"/>
      <c r="I35" s="18"/>
      <c r="J35" s="18"/>
      <c r="K35" s="19"/>
      <c r="L35" s="5"/>
    </row>
    <row r="36" customFormat="false" ht="30" hidden="false" customHeight="true" outlineLevel="0" collapsed="false">
      <c r="A36" s="15"/>
      <c r="B36" s="24"/>
      <c r="C36" s="21" t="s">
        <v>26</v>
      </c>
      <c r="D36" s="18"/>
      <c r="E36" s="18"/>
      <c r="F36" s="18"/>
      <c r="G36" s="18"/>
      <c r="H36" s="18"/>
      <c r="I36" s="18"/>
      <c r="J36" s="18"/>
      <c r="K36" s="19"/>
      <c r="L36" s="5"/>
    </row>
    <row r="37" customFormat="false" ht="30" hidden="false" customHeight="true" outlineLevel="0" collapsed="false">
      <c r="A37" s="15"/>
      <c r="B37" s="24" t="s">
        <v>31</v>
      </c>
      <c r="C37" s="25" t="s">
        <v>20</v>
      </c>
      <c r="D37" s="18" t="n">
        <f aca="false">D38+D40+D42+D43</f>
        <v>31634.6</v>
      </c>
      <c r="E37" s="18" t="n">
        <f aca="false">E38+E40+E42+E43</f>
        <v>31612.4</v>
      </c>
      <c r="F37" s="18" t="n">
        <f aca="false">F38+F40+F42+F43</f>
        <v>31612.4</v>
      </c>
      <c r="G37" s="18" t="n">
        <f aca="false">G38+G40+G42+G43</f>
        <v>28781.3</v>
      </c>
      <c r="H37" s="18" t="n">
        <f aca="false">H38+H40+H42+H43</f>
        <v>28801.8</v>
      </c>
      <c r="I37" s="18" t="n">
        <f aca="false">G37/D37*100</f>
        <v>90.9804454616148</v>
      </c>
      <c r="J37" s="18" t="n">
        <f aca="false">G37/E37*100</f>
        <v>91.0443370323038</v>
      </c>
      <c r="K37" s="19" t="n">
        <f aca="false">G37/F37*100</f>
        <v>91.0443370323038</v>
      </c>
      <c r="L37" s="5"/>
    </row>
    <row r="38" customFormat="false" ht="24" hidden="false" customHeight="true" outlineLevel="0" collapsed="false">
      <c r="A38" s="15"/>
      <c r="B38" s="24"/>
      <c r="C38" s="21" t="s">
        <v>21</v>
      </c>
      <c r="D38" s="18" t="n">
        <f aca="false">D109+0</f>
        <v>15722.4</v>
      </c>
      <c r="E38" s="18" t="n">
        <f aca="false">E109+0</f>
        <v>15722.4</v>
      </c>
      <c r="F38" s="18" t="n">
        <f aca="false">F109+0</f>
        <v>15722.4</v>
      </c>
      <c r="G38" s="18" t="n">
        <f aca="false">G109+0</f>
        <v>14314.3</v>
      </c>
      <c r="H38" s="18" t="n">
        <f aca="false">H109+0</f>
        <v>14314.3</v>
      </c>
      <c r="I38" s="18" t="n">
        <f aca="false">G38/D38*100</f>
        <v>91.0439881951865</v>
      </c>
      <c r="J38" s="18" t="n">
        <f aca="false">G38/E38*100</f>
        <v>91.0439881951865</v>
      </c>
      <c r="K38" s="19" t="n">
        <f aca="false">G38/F38*100</f>
        <v>91.0439881951865</v>
      </c>
      <c r="L38" s="5"/>
    </row>
    <row r="39" customFormat="false" ht="30" hidden="false" customHeight="true" outlineLevel="0" collapsed="false">
      <c r="A39" s="15"/>
      <c r="B39" s="24"/>
      <c r="C39" s="17" t="s">
        <v>22</v>
      </c>
      <c r="D39" s="18"/>
      <c r="E39" s="18" t="n">
        <f aca="false">E110+0</f>
        <v>15722.4</v>
      </c>
      <c r="F39" s="18"/>
      <c r="G39" s="18" t="n">
        <f aca="false">G110+0</f>
        <v>14314.3</v>
      </c>
      <c r="H39" s="18" t="n">
        <f aca="false">H110+0</f>
        <v>14314.3</v>
      </c>
      <c r="I39" s="18"/>
      <c r="J39" s="18" t="n">
        <f aca="false">G39/E39*100</f>
        <v>91.0439881951865</v>
      </c>
      <c r="K39" s="19"/>
      <c r="L39" s="5"/>
    </row>
    <row r="40" customFormat="false" ht="34.5" hidden="false" customHeight="true" outlineLevel="0" collapsed="false">
      <c r="A40" s="15"/>
      <c r="B40" s="24"/>
      <c r="C40" s="21" t="s">
        <v>23</v>
      </c>
      <c r="D40" s="18" t="n">
        <f aca="false">D111+0</f>
        <v>15890</v>
      </c>
      <c r="E40" s="18" t="n">
        <f aca="false">E111+0</f>
        <v>15890</v>
      </c>
      <c r="F40" s="18" t="n">
        <f aca="false">F111+0</f>
        <v>15890</v>
      </c>
      <c r="G40" s="18" t="n">
        <f aca="false">G111+0</f>
        <v>14467</v>
      </c>
      <c r="H40" s="18" t="n">
        <f aca="false">H111+0</f>
        <v>14467</v>
      </c>
      <c r="I40" s="18" t="n">
        <f aca="false">G40/D40*100</f>
        <v>91.0446821900566</v>
      </c>
      <c r="J40" s="18" t="n">
        <f aca="false">G40/E40*100</f>
        <v>91.0446821900566</v>
      </c>
      <c r="K40" s="19" t="n">
        <f aca="false">G40/F40*100</f>
        <v>91.0446821900566</v>
      </c>
      <c r="L40" s="5"/>
    </row>
    <row r="41" customFormat="false" ht="30" hidden="false" customHeight="true" outlineLevel="0" collapsed="false">
      <c r="A41" s="15"/>
      <c r="B41" s="24"/>
      <c r="C41" s="17" t="s">
        <v>24</v>
      </c>
      <c r="D41" s="18"/>
      <c r="E41" s="18" t="n">
        <f aca="false">E112+0</f>
        <v>15890</v>
      </c>
      <c r="F41" s="18"/>
      <c r="G41" s="18" t="n">
        <f aca="false">G112+0</f>
        <v>14467</v>
      </c>
      <c r="H41" s="18" t="n">
        <f aca="false">H112+0</f>
        <v>14467</v>
      </c>
      <c r="I41" s="18"/>
      <c r="J41" s="18" t="n">
        <f aca="false">G41/E41*100</f>
        <v>91.0446821900566</v>
      </c>
      <c r="K41" s="19"/>
      <c r="L41" s="5"/>
    </row>
    <row r="42" customFormat="false" ht="22.5" hidden="false" customHeight="true" outlineLevel="0" collapsed="false">
      <c r="A42" s="15"/>
      <c r="B42" s="24"/>
      <c r="C42" s="17" t="s">
        <v>25</v>
      </c>
      <c r="D42" s="18" t="n">
        <f aca="false">D113+0</f>
        <v>22.2</v>
      </c>
      <c r="E42" s="18"/>
      <c r="F42" s="18"/>
      <c r="G42" s="18"/>
      <c r="H42" s="18" t="n">
        <f aca="false">H113+0</f>
        <v>20.5</v>
      </c>
      <c r="I42" s="18" t="n">
        <f aca="false">G42/D42*100</f>
        <v>0</v>
      </c>
      <c r="J42" s="18"/>
      <c r="K42" s="19"/>
      <c r="L42" s="5"/>
    </row>
    <row r="43" customFormat="false" ht="30" hidden="false" customHeight="true" outlineLevel="0" collapsed="false">
      <c r="A43" s="15"/>
      <c r="B43" s="24"/>
      <c r="C43" s="21" t="s">
        <v>26</v>
      </c>
      <c r="D43" s="18" t="n">
        <f aca="false">D114+0</f>
        <v>0</v>
      </c>
      <c r="E43" s="18"/>
      <c r="F43" s="18"/>
      <c r="G43" s="18"/>
      <c r="H43" s="18"/>
      <c r="I43" s="18"/>
      <c r="J43" s="18"/>
      <c r="K43" s="19"/>
      <c r="L43" s="5"/>
    </row>
    <row r="44" customFormat="false" ht="17.25" hidden="false" customHeight="true" outlineLevel="0" collapsed="false">
      <c r="A44" s="26" t="s">
        <v>32</v>
      </c>
      <c r="B44" s="27" t="s">
        <v>28</v>
      </c>
      <c r="C44" s="17" t="s">
        <v>20</v>
      </c>
      <c r="D44" s="18"/>
      <c r="E44" s="18"/>
      <c r="F44" s="18"/>
      <c r="G44" s="18"/>
      <c r="H44" s="18"/>
      <c r="I44" s="18"/>
      <c r="J44" s="18"/>
      <c r="K44" s="19"/>
      <c r="L44" s="5"/>
    </row>
    <row r="45" customFormat="false" ht="21.75" hidden="false" customHeight="true" outlineLevel="0" collapsed="false">
      <c r="A45" s="26"/>
      <c r="B45" s="27"/>
      <c r="C45" s="17" t="s">
        <v>21</v>
      </c>
      <c r="D45" s="18"/>
      <c r="E45" s="18"/>
      <c r="F45" s="18"/>
      <c r="G45" s="18"/>
      <c r="H45" s="18"/>
      <c r="I45" s="18"/>
      <c r="J45" s="18"/>
      <c r="K45" s="19"/>
      <c r="L45" s="5"/>
    </row>
    <row r="46" customFormat="false" ht="30.75" hidden="false" customHeight="true" outlineLevel="0" collapsed="false">
      <c r="A46" s="26"/>
      <c r="B46" s="27"/>
      <c r="C46" s="17" t="s">
        <v>22</v>
      </c>
      <c r="D46" s="18"/>
      <c r="E46" s="18"/>
      <c r="F46" s="18"/>
      <c r="G46" s="18"/>
      <c r="H46" s="18"/>
      <c r="I46" s="18"/>
      <c r="J46" s="18"/>
      <c r="K46" s="19"/>
      <c r="L46" s="5"/>
    </row>
    <row r="47" customFormat="false" ht="33.75" hidden="false" customHeight="true" outlineLevel="0" collapsed="false">
      <c r="A47" s="26"/>
      <c r="B47" s="27"/>
      <c r="C47" s="17" t="s">
        <v>23</v>
      </c>
      <c r="D47" s="18"/>
      <c r="E47" s="18"/>
      <c r="F47" s="18"/>
      <c r="G47" s="18"/>
      <c r="H47" s="18"/>
      <c r="I47" s="18"/>
      <c r="J47" s="18"/>
      <c r="K47" s="19"/>
      <c r="L47" s="5"/>
    </row>
    <row r="48" customFormat="false" ht="31.5" hidden="false" customHeight="true" outlineLevel="0" collapsed="false">
      <c r="A48" s="26"/>
      <c r="B48" s="27"/>
      <c r="C48" s="17" t="s">
        <v>24</v>
      </c>
      <c r="D48" s="18"/>
      <c r="E48" s="18"/>
      <c r="F48" s="18"/>
      <c r="G48" s="18"/>
      <c r="H48" s="18"/>
      <c r="I48" s="18"/>
      <c r="J48" s="18"/>
      <c r="K48" s="19"/>
      <c r="L48" s="5"/>
    </row>
    <row r="49" customFormat="false" ht="32.25" hidden="false" customHeight="true" outlineLevel="0" collapsed="false">
      <c r="A49" s="26"/>
      <c r="B49" s="27"/>
      <c r="C49" s="17" t="s">
        <v>26</v>
      </c>
      <c r="D49" s="18"/>
      <c r="E49" s="18"/>
      <c r="F49" s="18"/>
      <c r="G49" s="18"/>
      <c r="H49" s="18"/>
      <c r="I49" s="18"/>
      <c r="J49" s="18"/>
      <c r="K49" s="19"/>
      <c r="L49" s="5"/>
    </row>
    <row r="50" customFormat="false" ht="22.5" hidden="false" customHeight="true" outlineLevel="0" collapsed="false">
      <c r="A50" s="26" t="s">
        <v>33</v>
      </c>
      <c r="B50" s="27"/>
      <c r="C50" s="25" t="s">
        <v>20</v>
      </c>
      <c r="D50" s="18"/>
      <c r="E50" s="18"/>
      <c r="F50" s="18"/>
      <c r="G50" s="18"/>
      <c r="H50" s="18"/>
      <c r="I50" s="18"/>
      <c r="J50" s="18"/>
      <c r="K50" s="19"/>
      <c r="L50" s="5"/>
    </row>
    <row r="51" customFormat="false" ht="22.5" hidden="false" customHeight="true" outlineLevel="0" collapsed="false">
      <c r="A51" s="26"/>
      <c r="B51" s="27"/>
      <c r="C51" s="21" t="s">
        <v>21</v>
      </c>
      <c r="D51" s="18"/>
      <c r="E51" s="18"/>
      <c r="F51" s="18"/>
      <c r="G51" s="18"/>
      <c r="H51" s="18"/>
      <c r="I51" s="18"/>
      <c r="J51" s="18"/>
      <c r="K51" s="19"/>
      <c r="L51" s="5"/>
    </row>
    <row r="52" customFormat="false" ht="33" hidden="false" customHeight="true" outlineLevel="0" collapsed="false">
      <c r="A52" s="26"/>
      <c r="B52" s="27"/>
      <c r="C52" s="17" t="s">
        <v>22</v>
      </c>
      <c r="D52" s="18"/>
      <c r="E52" s="18"/>
      <c r="F52" s="18"/>
      <c r="G52" s="18"/>
      <c r="H52" s="18"/>
      <c r="I52" s="18"/>
      <c r="J52" s="18"/>
      <c r="K52" s="19"/>
      <c r="L52" s="5"/>
    </row>
    <row r="53" customFormat="false" ht="40.5" hidden="false" customHeight="true" outlineLevel="0" collapsed="false">
      <c r="A53" s="26"/>
      <c r="B53" s="27"/>
      <c r="C53" s="21" t="s">
        <v>23</v>
      </c>
      <c r="D53" s="18"/>
      <c r="E53" s="18"/>
      <c r="F53" s="18"/>
      <c r="G53" s="18"/>
      <c r="H53" s="18"/>
      <c r="I53" s="18"/>
      <c r="J53" s="18"/>
      <c r="K53" s="19"/>
      <c r="L53" s="5"/>
    </row>
    <row r="54" customFormat="false" ht="33" hidden="false" customHeight="true" outlineLevel="0" collapsed="false">
      <c r="A54" s="26"/>
      <c r="B54" s="27"/>
      <c r="C54" s="17" t="s">
        <v>24</v>
      </c>
      <c r="D54" s="18"/>
      <c r="E54" s="18"/>
      <c r="F54" s="18"/>
      <c r="G54" s="18"/>
      <c r="H54" s="18"/>
      <c r="I54" s="18"/>
      <c r="J54" s="18"/>
      <c r="K54" s="19"/>
      <c r="L54" s="5"/>
    </row>
    <row r="55" customFormat="false" ht="35.25" hidden="false" customHeight="true" outlineLevel="0" collapsed="false">
      <c r="A55" s="26"/>
      <c r="B55" s="27"/>
      <c r="C55" s="21" t="s">
        <v>26</v>
      </c>
      <c r="D55" s="18"/>
      <c r="E55" s="18"/>
      <c r="F55" s="18"/>
      <c r="G55" s="18"/>
      <c r="H55" s="18"/>
      <c r="I55" s="18"/>
      <c r="J55" s="18"/>
      <c r="K55" s="19"/>
      <c r="L55" s="5"/>
    </row>
    <row r="56" customFormat="false" ht="19.5" hidden="false" customHeight="true" outlineLevel="0" collapsed="false">
      <c r="A56" s="26" t="s">
        <v>34</v>
      </c>
      <c r="B56" s="24" t="s">
        <v>28</v>
      </c>
      <c r="C56" s="25" t="s">
        <v>20</v>
      </c>
      <c r="D56" s="18"/>
      <c r="E56" s="18"/>
      <c r="F56" s="18"/>
      <c r="G56" s="18"/>
      <c r="H56" s="18"/>
      <c r="I56" s="18"/>
      <c r="J56" s="18"/>
      <c r="K56" s="19"/>
      <c r="L56" s="5"/>
    </row>
    <row r="57" customFormat="false" ht="21.75" hidden="false" customHeight="true" outlineLevel="0" collapsed="false">
      <c r="A57" s="26"/>
      <c r="B57" s="24"/>
      <c r="C57" s="21" t="s">
        <v>21</v>
      </c>
      <c r="D57" s="18"/>
      <c r="E57" s="18"/>
      <c r="F57" s="18"/>
      <c r="G57" s="18"/>
      <c r="H57" s="18"/>
      <c r="I57" s="18"/>
      <c r="J57" s="18"/>
      <c r="K57" s="19"/>
      <c r="L57" s="5"/>
    </row>
    <row r="58" customFormat="false" ht="34.5" hidden="false" customHeight="true" outlineLevel="0" collapsed="false">
      <c r="A58" s="26"/>
      <c r="B58" s="24"/>
      <c r="C58" s="17" t="s">
        <v>22</v>
      </c>
      <c r="D58" s="18"/>
      <c r="E58" s="18"/>
      <c r="F58" s="18"/>
      <c r="G58" s="18"/>
      <c r="H58" s="18"/>
      <c r="I58" s="18"/>
      <c r="J58" s="18"/>
      <c r="K58" s="19"/>
      <c r="L58" s="5"/>
    </row>
    <row r="59" customFormat="false" ht="37.5" hidden="false" customHeight="true" outlineLevel="0" collapsed="false">
      <c r="A59" s="26"/>
      <c r="B59" s="24"/>
      <c r="C59" s="21" t="s">
        <v>23</v>
      </c>
      <c r="D59" s="18"/>
      <c r="E59" s="18"/>
      <c r="F59" s="18"/>
      <c r="G59" s="18"/>
      <c r="H59" s="18"/>
      <c r="I59" s="18"/>
      <c r="J59" s="18"/>
      <c r="K59" s="19"/>
      <c r="L59" s="5"/>
    </row>
    <row r="60" customFormat="false" ht="39.75" hidden="false" customHeight="true" outlineLevel="0" collapsed="false">
      <c r="A60" s="26"/>
      <c r="B60" s="24"/>
      <c r="C60" s="17" t="s">
        <v>24</v>
      </c>
      <c r="D60" s="18"/>
      <c r="E60" s="18"/>
      <c r="F60" s="18"/>
      <c r="G60" s="18"/>
      <c r="H60" s="18"/>
      <c r="I60" s="18"/>
      <c r="J60" s="18"/>
      <c r="K60" s="19"/>
      <c r="L60" s="5"/>
    </row>
    <row r="61" customFormat="false" ht="39.75" hidden="false" customHeight="true" outlineLevel="0" collapsed="false">
      <c r="A61" s="26"/>
      <c r="B61" s="24"/>
      <c r="C61" s="21" t="s">
        <v>26</v>
      </c>
      <c r="D61" s="18"/>
      <c r="E61" s="18"/>
      <c r="F61" s="18"/>
      <c r="G61" s="18"/>
      <c r="H61" s="18"/>
      <c r="I61" s="18"/>
      <c r="J61" s="18"/>
      <c r="K61" s="19"/>
      <c r="L61" s="5"/>
    </row>
    <row r="62" customFormat="false" ht="23.25" hidden="false" customHeight="true" outlineLevel="0" collapsed="false">
      <c r="A62" s="26" t="s">
        <v>35</v>
      </c>
      <c r="B62" s="24" t="s">
        <v>28</v>
      </c>
      <c r="C62" s="21" t="s">
        <v>20</v>
      </c>
      <c r="D62" s="18" t="n">
        <f aca="false">D63+D65+D67</f>
        <v>14547.7</v>
      </c>
      <c r="E62" s="18" t="n">
        <f aca="false">E63+E65+E67</f>
        <v>14547.7</v>
      </c>
      <c r="F62" s="18" t="n">
        <f aca="false">F63+F65+F67</f>
        <v>14547.7</v>
      </c>
      <c r="G62" s="18" t="n">
        <f aca="false">G63+G65+G67</f>
        <v>14539.1</v>
      </c>
      <c r="H62" s="18" t="n">
        <f aca="false">H63+H65+H67</f>
        <v>14539.1</v>
      </c>
      <c r="I62" s="18" t="n">
        <f aca="false">G62/D62*100</f>
        <v>99.9408841260131</v>
      </c>
      <c r="J62" s="18" t="n">
        <f aca="false">G62/E62*100</f>
        <v>99.9408841260131</v>
      </c>
      <c r="K62" s="19" t="n">
        <f aca="false">G62/F62*100</f>
        <v>99.9408841260131</v>
      </c>
      <c r="L62" s="5"/>
    </row>
    <row r="63" customFormat="false" ht="21.75" hidden="false" customHeight="true" outlineLevel="0" collapsed="false">
      <c r="A63" s="26"/>
      <c r="B63" s="24"/>
      <c r="C63" s="21" t="s">
        <v>21</v>
      </c>
      <c r="D63" s="18" t="n">
        <f aca="false">D69+D75+D81</f>
        <v>14547.7</v>
      </c>
      <c r="E63" s="18" t="n">
        <f aca="false">E69+E75+E81</f>
        <v>14547.7</v>
      </c>
      <c r="F63" s="18" t="n">
        <f aca="false">F69+F75+F81</f>
        <v>14547.7</v>
      </c>
      <c r="G63" s="18" t="n">
        <f aca="false">G69+G75+G81</f>
        <v>14539.1</v>
      </c>
      <c r="H63" s="18" t="n">
        <f aca="false">H69+H75+H81</f>
        <v>14539.1</v>
      </c>
      <c r="I63" s="18" t="n">
        <f aca="false">G63/D63*100</f>
        <v>99.9408841260131</v>
      </c>
      <c r="J63" s="18" t="n">
        <f aca="false">G63/E63*100</f>
        <v>99.9408841260131</v>
      </c>
      <c r="K63" s="19" t="n">
        <f aca="false">G63/F63*100</f>
        <v>99.9408841260131</v>
      </c>
      <c r="L63" s="5"/>
    </row>
    <row r="64" customFormat="false" ht="35.25" hidden="false" customHeight="true" outlineLevel="0" collapsed="false">
      <c r="A64" s="26"/>
      <c r="B64" s="24"/>
      <c r="C64" s="17" t="s">
        <v>22</v>
      </c>
      <c r="D64" s="18"/>
      <c r="E64" s="18"/>
      <c r="F64" s="18"/>
      <c r="G64" s="18"/>
      <c r="H64" s="18"/>
      <c r="I64" s="18"/>
      <c r="J64" s="18"/>
      <c r="K64" s="23"/>
      <c r="L64" s="5"/>
    </row>
    <row r="65" customFormat="false" ht="33.75" hidden="false" customHeight="true" outlineLevel="0" collapsed="false">
      <c r="A65" s="26"/>
      <c r="B65" s="24"/>
      <c r="C65" s="21" t="s">
        <v>23</v>
      </c>
      <c r="D65" s="18"/>
      <c r="E65" s="18"/>
      <c r="F65" s="18"/>
      <c r="G65" s="18"/>
      <c r="H65" s="18"/>
      <c r="I65" s="18"/>
      <c r="J65" s="18"/>
      <c r="K65" s="23"/>
      <c r="L65" s="5"/>
    </row>
    <row r="66" customFormat="false" ht="31.5" hidden="false" customHeight="true" outlineLevel="0" collapsed="false">
      <c r="A66" s="26"/>
      <c r="B66" s="24"/>
      <c r="C66" s="17" t="s">
        <v>24</v>
      </c>
      <c r="D66" s="18"/>
      <c r="E66" s="18"/>
      <c r="F66" s="18"/>
      <c r="G66" s="18"/>
      <c r="H66" s="18"/>
      <c r="I66" s="18"/>
      <c r="J66" s="18"/>
      <c r="K66" s="23"/>
      <c r="L66" s="5"/>
    </row>
    <row r="67" customFormat="false" ht="36" hidden="false" customHeight="true" outlineLevel="0" collapsed="false">
      <c r="A67" s="26"/>
      <c r="B67" s="24"/>
      <c r="C67" s="21" t="s">
        <v>26</v>
      </c>
      <c r="D67" s="18"/>
      <c r="E67" s="18"/>
      <c r="F67" s="18"/>
      <c r="G67" s="18"/>
      <c r="H67" s="18"/>
      <c r="I67" s="18"/>
      <c r="J67" s="18"/>
      <c r="K67" s="23"/>
      <c r="L67" s="5"/>
    </row>
    <row r="68" customFormat="false" ht="17.45" hidden="false" customHeight="true" outlineLevel="0" collapsed="false">
      <c r="A68" s="28" t="s">
        <v>36</v>
      </c>
      <c r="B68" s="24" t="s">
        <v>28</v>
      </c>
      <c r="C68" s="25" t="s">
        <v>20</v>
      </c>
      <c r="D68" s="18" t="n">
        <f aca="false">D69+D71+D73</f>
        <v>3900</v>
      </c>
      <c r="E68" s="18" t="n">
        <f aca="false">E69+E71+E73</f>
        <v>3900</v>
      </c>
      <c r="F68" s="18" t="n">
        <f aca="false">F69+F71+F73</f>
        <v>3900</v>
      </c>
      <c r="G68" s="18" t="n">
        <f aca="false">G69+G71+G73</f>
        <v>3900</v>
      </c>
      <c r="H68" s="18" t="n">
        <f aca="false">H69+H71+H73</f>
        <v>3900</v>
      </c>
      <c r="I68" s="18" t="n">
        <f aca="false">G68/D68*100</f>
        <v>100</v>
      </c>
      <c r="J68" s="18" t="n">
        <f aca="false">H68/E68*100</f>
        <v>100</v>
      </c>
      <c r="K68" s="19" t="n">
        <f aca="false">I68/F68*100</f>
        <v>2.56410256410256</v>
      </c>
      <c r="L68" s="5"/>
    </row>
    <row r="69" customFormat="false" ht="17.45" hidden="false" customHeight="true" outlineLevel="0" collapsed="false">
      <c r="A69" s="28"/>
      <c r="B69" s="24"/>
      <c r="C69" s="21" t="s">
        <v>21</v>
      </c>
      <c r="D69" s="18" t="n">
        <v>3900</v>
      </c>
      <c r="E69" s="18" t="n">
        <v>3900</v>
      </c>
      <c r="F69" s="18" t="n">
        <v>3900</v>
      </c>
      <c r="G69" s="18" t="n">
        <v>3900</v>
      </c>
      <c r="H69" s="18" t="n">
        <v>3900</v>
      </c>
      <c r="I69" s="18" t="n">
        <f aca="false">G69/D69*100</f>
        <v>100</v>
      </c>
      <c r="J69" s="18" t="n">
        <f aca="false">H69/E69*100</f>
        <v>100</v>
      </c>
      <c r="K69" s="19" t="n">
        <f aca="false">I69/F69*100</f>
        <v>2.56410256410256</v>
      </c>
      <c r="L69" s="5"/>
    </row>
    <row r="70" customFormat="false" ht="33.75" hidden="false" customHeight="true" outlineLevel="0" collapsed="false">
      <c r="A70" s="28"/>
      <c r="B70" s="24"/>
      <c r="C70" s="17" t="s">
        <v>22</v>
      </c>
      <c r="D70" s="18"/>
      <c r="E70" s="18"/>
      <c r="F70" s="18"/>
      <c r="G70" s="18"/>
      <c r="H70" s="18"/>
      <c r="I70" s="18"/>
      <c r="J70" s="18"/>
      <c r="K70" s="23"/>
      <c r="L70" s="5"/>
    </row>
    <row r="71" customFormat="false" ht="37.5" hidden="false" customHeight="true" outlineLevel="0" collapsed="false">
      <c r="A71" s="28"/>
      <c r="B71" s="24"/>
      <c r="C71" s="21" t="s">
        <v>23</v>
      </c>
      <c r="D71" s="18"/>
      <c r="E71" s="18"/>
      <c r="F71" s="18"/>
      <c r="G71" s="18"/>
      <c r="H71" s="18"/>
      <c r="I71" s="18"/>
      <c r="J71" s="18"/>
      <c r="K71" s="23"/>
      <c r="L71" s="5"/>
    </row>
    <row r="72" customFormat="false" ht="35.25" hidden="false" customHeight="true" outlineLevel="0" collapsed="false">
      <c r="A72" s="28"/>
      <c r="B72" s="24"/>
      <c r="C72" s="17" t="s">
        <v>24</v>
      </c>
      <c r="D72" s="18"/>
      <c r="E72" s="18"/>
      <c r="F72" s="18"/>
      <c r="G72" s="18"/>
      <c r="H72" s="18"/>
      <c r="I72" s="18"/>
      <c r="J72" s="18"/>
      <c r="K72" s="23"/>
      <c r="L72" s="5"/>
    </row>
    <row r="73" customFormat="false" ht="33.75" hidden="false" customHeight="true" outlineLevel="0" collapsed="false">
      <c r="A73" s="28"/>
      <c r="B73" s="24"/>
      <c r="C73" s="21" t="s">
        <v>26</v>
      </c>
      <c r="D73" s="18"/>
      <c r="E73" s="18"/>
      <c r="F73" s="18"/>
      <c r="G73" s="18"/>
      <c r="H73" s="18"/>
      <c r="I73" s="18"/>
      <c r="J73" s="18"/>
      <c r="K73" s="23"/>
      <c r="L73" s="5"/>
    </row>
    <row r="74" customFormat="false" ht="18.6" hidden="false" customHeight="true" outlineLevel="0" collapsed="false">
      <c r="A74" s="28" t="s">
        <v>37</v>
      </c>
      <c r="B74" s="24" t="s">
        <v>28</v>
      </c>
      <c r="C74" s="25" t="s">
        <v>20</v>
      </c>
      <c r="D74" s="18" t="n">
        <f aca="false">D75+D77+D79</f>
        <v>621.6</v>
      </c>
      <c r="E74" s="18" t="n">
        <f aca="false">E75+E77+E79</f>
        <v>621.6</v>
      </c>
      <c r="F74" s="18" t="n">
        <f aca="false">F75+F77+F79</f>
        <v>621.6</v>
      </c>
      <c r="G74" s="18" t="n">
        <f aca="false">G75+G77+G79</f>
        <v>613</v>
      </c>
      <c r="H74" s="18" t="n">
        <f aca="false">H75+H77+H79</f>
        <v>613</v>
      </c>
      <c r="I74" s="18" t="n">
        <f aca="false">G74/D74*100</f>
        <v>98.6164736164736</v>
      </c>
      <c r="J74" s="18" t="n">
        <f aca="false">H74/E74*100</f>
        <v>98.6164736164736</v>
      </c>
      <c r="K74" s="19" t="n">
        <f aca="false">I74/F74*100</f>
        <v>15.8649410579912</v>
      </c>
      <c r="L74" s="5"/>
    </row>
    <row r="75" customFormat="false" ht="19.5" hidden="false" customHeight="true" outlineLevel="0" collapsed="false">
      <c r="A75" s="28"/>
      <c r="B75" s="24"/>
      <c r="C75" s="21" t="s">
        <v>21</v>
      </c>
      <c r="D75" s="18" t="n">
        <v>621.6</v>
      </c>
      <c r="E75" s="18" t="n">
        <v>621.6</v>
      </c>
      <c r="F75" s="18" t="n">
        <v>621.6</v>
      </c>
      <c r="G75" s="18" t="n">
        <v>613</v>
      </c>
      <c r="H75" s="18" t="n">
        <v>613</v>
      </c>
      <c r="I75" s="18" t="n">
        <f aca="false">G75/D75*100</f>
        <v>98.6164736164736</v>
      </c>
      <c r="J75" s="18" t="n">
        <f aca="false">H75/E75*100</f>
        <v>98.6164736164736</v>
      </c>
      <c r="K75" s="19" t="n">
        <f aca="false">I75/F75*100</f>
        <v>15.8649410579912</v>
      </c>
      <c r="L75" s="5"/>
    </row>
    <row r="76" customFormat="false" ht="36.75" hidden="false" customHeight="true" outlineLevel="0" collapsed="false">
      <c r="A76" s="28"/>
      <c r="B76" s="24"/>
      <c r="C76" s="17" t="s">
        <v>22</v>
      </c>
      <c r="D76" s="18"/>
      <c r="E76" s="18"/>
      <c r="F76" s="18"/>
      <c r="G76" s="18"/>
      <c r="H76" s="18"/>
      <c r="I76" s="18"/>
      <c r="J76" s="18"/>
      <c r="K76" s="23"/>
      <c r="L76" s="5"/>
    </row>
    <row r="77" customFormat="false" ht="34.5" hidden="false" customHeight="true" outlineLevel="0" collapsed="false">
      <c r="A77" s="28"/>
      <c r="B77" s="24"/>
      <c r="C77" s="21" t="s">
        <v>23</v>
      </c>
      <c r="D77" s="18"/>
      <c r="E77" s="18"/>
      <c r="F77" s="18"/>
      <c r="G77" s="18"/>
      <c r="H77" s="18"/>
      <c r="I77" s="18"/>
      <c r="J77" s="18"/>
      <c r="K77" s="23"/>
      <c r="L77" s="5"/>
    </row>
    <row r="78" customFormat="false" ht="29.45" hidden="false" customHeight="true" outlineLevel="0" collapsed="false">
      <c r="A78" s="28"/>
      <c r="B78" s="24"/>
      <c r="C78" s="17" t="s">
        <v>24</v>
      </c>
      <c r="D78" s="18"/>
      <c r="E78" s="18"/>
      <c r="F78" s="18"/>
      <c r="G78" s="18"/>
      <c r="H78" s="18"/>
      <c r="I78" s="18"/>
      <c r="J78" s="18"/>
      <c r="K78" s="23"/>
      <c r="L78" s="5"/>
    </row>
    <row r="79" customFormat="false" ht="35.25" hidden="false" customHeight="true" outlineLevel="0" collapsed="false">
      <c r="A79" s="28"/>
      <c r="B79" s="24"/>
      <c r="C79" s="21" t="s">
        <v>26</v>
      </c>
      <c r="D79" s="18"/>
      <c r="E79" s="18"/>
      <c r="F79" s="18"/>
      <c r="G79" s="18"/>
      <c r="H79" s="18"/>
      <c r="I79" s="18"/>
      <c r="J79" s="18"/>
      <c r="K79" s="23"/>
      <c r="L79" s="5"/>
    </row>
    <row r="80" customFormat="false" ht="19.5" hidden="false" customHeight="true" outlineLevel="0" collapsed="false">
      <c r="A80" s="28" t="s">
        <v>38</v>
      </c>
      <c r="B80" s="24" t="s">
        <v>28</v>
      </c>
      <c r="C80" s="17" t="s">
        <v>20</v>
      </c>
      <c r="D80" s="18" t="n">
        <f aca="false">D81+D83+D85</f>
        <v>10026.1</v>
      </c>
      <c r="E80" s="18" t="n">
        <f aca="false">E81+E83+E85</f>
        <v>10026.1</v>
      </c>
      <c r="F80" s="18" t="n">
        <f aca="false">F81+F83+F85</f>
        <v>10026.1</v>
      </c>
      <c r="G80" s="18" t="n">
        <f aca="false">G81+G83+G85</f>
        <v>10026.1</v>
      </c>
      <c r="H80" s="18" t="n">
        <f aca="false">H81+H83+H85</f>
        <v>10026.1</v>
      </c>
      <c r="I80" s="18" t="n">
        <f aca="false">G80/D80*100</f>
        <v>100</v>
      </c>
      <c r="J80" s="18" t="n">
        <f aca="false">G80/E80*100</f>
        <v>100</v>
      </c>
      <c r="K80" s="19" t="n">
        <f aca="false">G80/F80*100</f>
        <v>100</v>
      </c>
      <c r="L80" s="5"/>
    </row>
    <row r="81" customFormat="false" ht="23.25" hidden="false" customHeight="true" outlineLevel="0" collapsed="false">
      <c r="A81" s="28"/>
      <c r="B81" s="24"/>
      <c r="C81" s="17" t="s">
        <v>21</v>
      </c>
      <c r="D81" s="18" t="n">
        <v>10026.1</v>
      </c>
      <c r="E81" s="18" t="n">
        <v>10026.1</v>
      </c>
      <c r="F81" s="18" t="n">
        <v>10026.1</v>
      </c>
      <c r="G81" s="18" t="n">
        <v>10026.1</v>
      </c>
      <c r="H81" s="18" t="n">
        <v>10026.1</v>
      </c>
      <c r="I81" s="18" t="n">
        <f aca="false">G81/D81*100</f>
        <v>100</v>
      </c>
      <c r="J81" s="18" t="n">
        <f aca="false">G81/E81*100</f>
        <v>100</v>
      </c>
      <c r="K81" s="19" t="n">
        <f aca="false">G81/F81*100</f>
        <v>100</v>
      </c>
      <c r="L81" s="5"/>
    </row>
    <row r="82" customFormat="false" ht="33.75" hidden="false" customHeight="true" outlineLevel="0" collapsed="false">
      <c r="A82" s="28"/>
      <c r="B82" s="24"/>
      <c r="C82" s="17" t="s">
        <v>22</v>
      </c>
      <c r="D82" s="18"/>
      <c r="E82" s="18"/>
      <c r="F82" s="18"/>
      <c r="G82" s="18"/>
      <c r="H82" s="18"/>
      <c r="I82" s="18"/>
      <c r="J82" s="18"/>
      <c r="K82" s="19"/>
      <c r="L82" s="5"/>
    </row>
    <row r="83" customFormat="false" ht="32.25" hidden="false" customHeight="true" outlineLevel="0" collapsed="false">
      <c r="A83" s="28"/>
      <c r="B83" s="24"/>
      <c r="C83" s="17" t="s">
        <v>23</v>
      </c>
      <c r="D83" s="18"/>
      <c r="E83" s="18"/>
      <c r="F83" s="18"/>
      <c r="G83" s="18"/>
      <c r="H83" s="18"/>
      <c r="I83" s="18"/>
      <c r="J83" s="18"/>
      <c r="K83" s="23"/>
      <c r="L83" s="5"/>
    </row>
    <row r="84" customFormat="false" ht="37.5" hidden="false" customHeight="true" outlineLevel="0" collapsed="false">
      <c r="A84" s="28"/>
      <c r="B84" s="24"/>
      <c r="C84" s="17" t="s">
        <v>24</v>
      </c>
      <c r="D84" s="18"/>
      <c r="E84" s="18"/>
      <c r="F84" s="18"/>
      <c r="G84" s="18"/>
      <c r="H84" s="18"/>
      <c r="I84" s="18"/>
      <c r="J84" s="18"/>
      <c r="K84" s="23"/>
      <c r="L84" s="5"/>
    </row>
    <row r="85" customFormat="false" ht="30.75" hidden="false" customHeight="true" outlineLevel="0" collapsed="false">
      <c r="A85" s="28"/>
      <c r="B85" s="24"/>
      <c r="C85" s="17" t="s">
        <v>26</v>
      </c>
      <c r="D85" s="18"/>
      <c r="E85" s="18"/>
      <c r="F85" s="18"/>
      <c r="G85" s="18"/>
      <c r="H85" s="18"/>
      <c r="I85" s="18"/>
      <c r="J85" s="18"/>
      <c r="K85" s="23"/>
      <c r="L85" s="5"/>
    </row>
    <row r="86" customFormat="false" ht="21" hidden="false" customHeight="true" outlineLevel="0" collapsed="false">
      <c r="A86" s="15" t="s">
        <v>39</v>
      </c>
      <c r="B86" s="24" t="s">
        <v>40</v>
      </c>
      <c r="C86" s="25" t="s">
        <v>20</v>
      </c>
      <c r="D86" s="18" t="n">
        <f aca="false">D87+D89+D91+D92</f>
        <v>270392.9</v>
      </c>
      <c r="E86" s="18" t="n">
        <f aca="false">E87+E89+E91+E92</f>
        <v>261713.7</v>
      </c>
      <c r="F86" s="18" t="n">
        <f aca="false">F87+F89+F91+F92</f>
        <v>185313.7</v>
      </c>
      <c r="G86" s="18" t="n">
        <f aca="false">G87+G89+G91+G92</f>
        <v>181142.7</v>
      </c>
      <c r="H86" s="18" t="n">
        <f aca="false">H87+H89+H91+H92</f>
        <v>191398.4</v>
      </c>
      <c r="I86" s="18" t="n">
        <f aca="false">G86/D86*100</f>
        <v>66.9924025371968</v>
      </c>
      <c r="J86" s="18" t="n">
        <f aca="false">G86/E86*100</f>
        <v>69.2140686559397</v>
      </c>
      <c r="K86" s="19" t="n">
        <f aca="false">G86/F86*100</f>
        <v>97.74922199492</v>
      </c>
      <c r="L86" s="5"/>
    </row>
    <row r="87" customFormat="false" ht="23.25" hidden="false" customHeight="true" outlineLevel="0" collapsed="false">
      <c r="A87" s="15"/>
      <c r="B87" s="24"/>
      <c r="C87" s="21" t="s">
        <v>21</v>
      </c>
      <c r="D87" s="18" t="n">
        <f aca="false">D95+D109+D102</f>
        <v>122925.7</v>
      </c>
      <c r="E87" s="18" t="n">
        <f aca="false">E95+E109+E102</f>
        <v>122925.7</v>
      </c>
      <c r="F87" s="18" t="n">
        <f aca="false">F95+F109+F102</f>
        <v>122925.7</v>
      </c>
      <c r="G87" s="18" t="n">
        <f aca="false">G95+G109+G102</f>
        <v>120889.8</v>
      </c>
      <c r="H87" s="18" t="n">
        <f aca="false">H95+H109+H102</f>
        <v>120889.8</v>
      </c>
      <c r="I87" s="18" t="n">
        <f aca="false">G87/D87*100</f>
        <v>98.343796293208</v>
      </c>
      <c r="J87" s="18" t="n">
        <f aca="false">G87/E87*100</f>
        <v>98.343796293208</v>
      </c>
      <c r="K87" s="19" t="n">
        <f aca="false">G87/F87*100</f>
        <v>98.343796293208</v>
      </c>
      <c r="L87" s="5"/>
    </row>
    <row r="88" customFormat="false" ht="33.75" hidden="false" customHeight="true" outlineLevel="0" collapsed="false">
      <c r="A88" s="15"/>
      <c r="B88" s="24"/>
      <c r="C88" s="17" t="s">
        <v>22</v>
      </c>
      <c r="D88" s="18" t="n">
        <f aca="false">D96+D110+D103</f>
        <v>0</v>
      </c>
      <c r="E88" s="18" t="n">
        <f aca="false">E96+E110+E103</f>
        <v>122925.7</v>
      </c>
      <c r="F88" s="18"/>
      <c r="G88" s="18" t="n">
        <f aca="false">G96+G110+G103</f>
        <v>120889.8</v>
      </c>
      <c r="H88" s="18" t="n">
        <f aca="false">H96+H110+H103</f>
        <v>120889.8</v>
      </c>
      <c r="I88" s="18"/>
      <c r="J88" s="18" t="n">
        <f aca="false">G88/E88*100</f>
        <v>98.343796293208</v>
      </c>
      <c r="K88" s="19"/>
      <c r="L88" s="5"/>
    </row>
    <row r="89" customFormat="false" ht="27.75" hidden="false" customHeight="true" outlineLevel="0" collapsed="false">
      <c r="A89" s="15"/>
      <c r="B89" s="24"/>
      <c r="C89" s="21" t="s">
        <v>23</v>
      </c>
      <c r="D89" s="18" t="n">
        <f aca="false">D97+D111+D104</f>
        <v>138788</v>
      </c>
      <c r="E89" s="18" t="n">
        <f aca="false">E97+E111+E104</f>
        <v>138788</v>
      </c>
      <c r="F89" s="18" t="n">
        <f aca="false">F97+F111+F104</f>
        <v>62388</v>
      </c>
      <c r="G89" s="18" t="n">
        <f aca="false">G97+G111+G104</f>
        <v>60252.9</v>
      </c>
      <c r="H89" s="18" t="n">
        <f aca="false">H97+H111+H104</f>
        <v>60252.9</v>
      </c>
      <c r="I89" s="18" t="n">
        <f aca="false">G89/D89*100</f>
        <v>43.4136236562239</v>
      </c>
      <c r="J89" s="18" t="n">
        <f aca="false">G89/E89*100</f>
        <v>43.4136236562239</v>
      </c>
      <c r="K89" s="19" t="n">
        <f aca="false">G89/F89*100</f>
        <v>96.5777072513945</v>
      </c>
      <c r="L89" s="5"/>
    </row>
    <row r="90" customFormat="false" ht="33.75" hidden="false" customHeight="true" outlineLevel="0" collapsed="false">
      <c r="A90" s="15"/>
      <c r="B90" s="24"/>
      <c r="C90" s="17" t="s">
        <v>24</v>
      </c>
      <c r="D90" s="18" t="n">
        <f aca="false">D98+D112+D105</f>
        <v>0</v>
      </c>
      <c r="E90" s="18" t="n">
        <f aca="false">E98+E112+E105</f>
        <v>138788</v>
      </c>
      <c r="F90" s="18"/>
      <c r="G90" s="18" t="n">
        <f aca="false">G98+G112+G105</f>
        <v>60252.9</v>
      </c>
      <c r="H90" s="18" t="n">
        <f aca="false">H98+H112+H105</f>
        <v>60252.9</v>
      </c>
      <c r="I90" s="18"/>
      <c r="J90" s="18" t="n">
        <f aca="false">G90/E90*100</f>
        <v>43.4136236562239</v>
      </c>
      <c r="K90" s="19"/>
      <c r="L90" s="5"/>
    </row>
    <row r="91" customFormat="false" ht="17.25" hidden="false" customHeight="true" outlineLevel="0" collapsed="false">
      <c r="A91" s="15"/>
      <c r="B91" s="24"/>
      <c r="C91" s="17" t="s">
        <v>25</v>
      </c>
      <c r="D91" s="18" t="n">
        <f aca="false">D99+D113+D106</f>
        <v>7889.2</v>
      </c>
      <c r="E91" s="18"/>
      <c r="F91" s="18"/>
      <c r="G91" s="18"/>
      <c r="H91" s="18" t="n">
        <f aca="false">H99+H113+H106</f>
        <v>9465.7</v>
      </c>
      <c r="I91" s="18" t="n">
        <f aca="false">H91/D91*100</f>
        <v>119.983014754348</v>
      </c>
      <c r="J91" s="18"/>
      <c r="K91" s="19"/>
      <c r="L91" s="5"/>
    </row>
    <row r="92" customFormat="false" ht="29.25" hidden="false" customHeight="true" outlineLevel="0" collapsed="false">
      <c r="A92" s="15"/>
      <c r="B92" s="24"/>
      <c r="C92" s="21" t="s">
        <v>26</v>
      </c>
      <c r="D92" s="18" t="n">
        <f aca="false">D100+D114+D107</f>
        <v>790</v>
      </c>
      <c r="E92" s="18"/>
      <c r="F92" s="18"/>
      <c r="G92" s="18"/>
      <c r="H92" s="18" t="n">
        <f aca="false">H100+H114+H107</f>
        <v>790</v>
      </c>
      <c r="I92" s="18" t="n">
        <f aca="false">H92/D92*100</f>
        <v>100</v>
      </c>
      <c r="J92" s="18"/>
      <c r="K92" s="19"/>
      <c r="L92" s="29"/>
    </row>
    <row r="93" customFormat="false" ht="18.75" hidden="false" customHeight="true" outlineLevel="0" collapsed="false">
      <c r="A93" s="15"/>
      <c r="B93" s="24" t="s">
        <v>27</v>
      </c>
      <c r="C93" s="24"/>
      <c r="D93" s="24"/>
      <c r="E93" s="24"/>
      <c r="F93" s="24"/>
      <c r="G93" s="24"/>
      <c r="H93" s="24"/>
      <c r="I93" s="24"/>
      <c r="J93" s="30"/>
      <c r="K93" s="23"/>
      <c r="L93" s="5"/>
    </row>
    <row r="94" customFormat="false" ht="29.25" hidden="false" customHeight="true" outlineLevel="0" collapsed="false">
      <c r="A94" s="15"/>
      <c r="B94" s="24" t="s">
        <v>28</v>
      </c>
      <c r="C94" s="25" t="s">
        <v>20</v>
      </c>
      <c r="D94" s="18" t="n">
        <f aca="false">D95+D97+D99+D100</f>
        <v>233285.8</v>
      </c>
      <c r="E94" s="18" t="n">
        <f aca="false">E95+E97+E99+E100</f>
        <v>224628.8</v>
      </c>
      <c r="F94" s="18" t="n">
        <f aca="false">F95+F97+F99+F100</f>
        <v>148228.8</v>
      </c>
      <c r="G94" s="18" t="n">
        <f aca="false">G95+G97+G99+G100</f>
        <v>147665.4</v>
      </c>
      <c r="H94" s="18" t="n">
        <f aca="false">H95+H97+H99+H100</f>
        <v>157900.6</v>
      </c>
      <c r="I94" s="18" t="n">
        <f aca="false">G94/D94*100</f>
        <v>63.2980661489041</v>
      </c>
      <c r="J94" s="18" t="n">
        <f aca="false">G94/E94*100</f>
        <v>65.7375189646208</v>
      </c>
      <c r="K94" s="19" t="n">
        <f aca="false">G94/F94*100</f>
        <v>99.6199119199508</v>
      </c>
      <c r="L94" s="5"/>
    </row>
    <row r="95" customFormat="false" ht="26.25" hidden="false" customHeight="true" outlineLevel="0" collapsed="false">
      <c r="A95" s="15"/>
      <c r="B95" s="24"/>
      <c r="C95" s="21" t="s">
        <v>21</v>
      </c>
      <c r="D95" s="18" t="n">
        <f aca="false">D153+D131</f>
        <v>104281.8</v>
      </c>
      <c r="E95" s="18" t="n">
        <f aca="false">E131+E153</f>
        <v>104281.8</v>
      </c>
      <c r="F95" s="18" t="n">
        <f aca="false">F131+F153</f>
        <v>104281.8</v>
      </c>
      <c r="G95" s="18" t="n">
        <f aca="false">G131+G153</f>
        <v>104068.5</v>
      </c>
      <c r="H95" s="18" t="n">
        <f aca="false">H131+H153</f>
        <v>104068.5</v>
      </c>
      <c r="I95" s="18" t="n">
        <f aca="false">G95/D95*100</f>
        <v>99.7954580760977</v>
      </c>
      <c r="J95" s="18" t="n">
        <f aca="false">G95/E95*100</f>
        <v>99.7954580760977</v>
      </c>
      <c r="K95" s="19" t="n">
        <f aca="false">G95/F95*100</f>
        <v>99.7954580760977</v>
      </c>
      <c r="L95" s="5"/>
    </row>
    <row r="96" customFormat="false" ht="36" hidden="false" customHeight="true" outlineLevel="0" collapsed="false">
      <c r="A96" s="15"/>
      <c r="B96" s="24"/>
      <c r="C96" s="17" t="s">
        <v>22</v>
      </c>
      <c r="D96" s="18"/>
      <c r="E96" s="18" t="n">
        <f aca="false">E132+E154</f>
        <v>104281.8</v>
      </c>
      <c r="F96" s="18"/>
      <c r="G96" s="18" t="n">
        <f aca="false">G132+G154</f>
        <v>104068.5</v>
      </c>
      <c r="H96" s="18" t="n">
        <f aca="false">H132+H154</f>
        <v>104068.5</v>
      </c>
      <c r="I96" s="18"/>
      <c r="J96" s="18" t="n">
        <f aca="false">G96/E96*100</f>
        <v>99.7954580760977</v>
      </c>
      <c r="K96" s="19"/>
      <c r="L96" s="5"/>
    </row>
    <row r="97" customFormat="false" ht="29.25" hidden="false" customHeight="true" outlineLevel="0" collapsed="false">
      <c r="A97" s="15"/>
      <c r="B97" s="24"/>
      <c r="C97" s="21" t="s">
        <v>23</v>
      </c>
      <c r="D97" s="18" t="n">
        <f aca="false">D155+D133</f>
        <v>120347</v>
      </c>
      <c r="E97" s="18" t="n">
        <f aca="false">E133+E155</f>
        <v>120347</v>
      </c>
      <c r="F97" s="18" t="n">
        <f aca="false">F155+F133</f>
        <v>43947</v>
      </c>
      <c r="G97" s="18" t="n">
        <f aca="false">G155+G133</f>
        <v>43596.9</v>
      </c>
      <c r="H97" s="18" t="n">
        <f aca="false">H155+H133</f>
        <v>43596.9</v>
      </c>
      <c r="I97" s="18" t="n">
        <f aca="false">G97/D97*100</f>
        <v>36.225996493473</v>
      </c>
      <c r="J97" s="18" t="n">
        <f aca="false">G97/E97*100</f>
        <v>36.225996493473</v>
      </c>
      <c r="K97" s="19" t="n">
        <f aca="false">G97/F97*100</f>
        <v>99.2033585910301</v>
      </c>
      <c r="L97" s="31"/>
    </row>
    <row r="98" customFormat="false" ht="36.75" hidden="false" customHeight="true" outlineLevel="0" collapsed="false">
      <c r="A98" s="15"/>
      <c r="B98" s="24"/>
      <c r="C98" s="17" t="s">
        <v>24</v>
      </c>
      <c r="D98" s="18"/>
      <c r="E98" s="18" t="n">
        <f aca="false">E134+E156</f>
        <v>120347</v>
      </c>
      <c r="F98" s="18"/>
      <c r="G98" s="18" t="n">
        <f aca="false">G156+G134</f>
        <v>43596.9</v>
      </c>
      <c r="H98" s="18" t="n">
        <f aca="false">H156+H134</f>
        <v>43596.9</v>
      </c>
      <c r="I98" s="18"/>
      <c r="J98" s="18" t="n">
        <f aca="false">G98/E98*100</f>
        <v>36.225996493473</v>
      </c>
      <c r="K98" s="19"/>
      <c r="L98" s="5"/>
    </row>
    <row r="99" customFormat="false" ht="29.25" hidden="false" customHeight="true" outlineLevel="0" collapsed="false">
      <c r="A99" s="15"/>
      <c r="B99" s="24"/>
      <c r="C99" s="17" t="s">
        <v>25</v>
      </c>
      <c r="D99" s="18" t="n">
        <f aca="false">D157+D135</f>
        <v>7867</v>
      </c>
      <c r="E99" s="18"/>
      <c r="F99" s="18"/>
      <c r="G99" s="18"/>
      <c r="H99" s="18" t="n">
        <f aca="false">H157+H135</f>
        <v>9445.2</v>
      </c>
      <c r="I99" s="18"/>
      <c r="J99" s="18"/>
      <c r="K99" s="19"/>
      <c r="L99" s="5"/>
    </row>
    <row r="100" customFormat="false" ht="35.25" hidden="false" customHeight="true" outlineLevel="0" collapsed="false">
      <c r="A100" s="15"/>
      <c r="B100" s="24"/>
      <c r="C100" s="21" t="s">
        <v>26</v>
      </c>
      <c r="D100" s="18" t="n">
        <f aca="false">D136+D158</f>
        <v>790</v>
      </c>
      <c r="E100" s="18"/>
      <c r="F100" s="18"/>
      <c r="G100" s="18"/>
      <c r="H100" s="18" t="n">
        <f aca="false">H136+H158</f>
        <v>790</v>
      </c>
      <c r="I100" s="18" t="n">
        <f aca="false">G100/D100*100</f>
        <v>0</v>
      </c>
      <c r="J100" s="18"/>
      <c r="K100" s="19"/>
      <c r="L100" s="5"/>
    </row>
    <row r="101" customFormat="false" ht="35.25" hidden="false" customHeight="true" outlineLevel="0" collapsed="false">
      <c r="A101" s="15"/>
      <c r="B101" s="24" t="s">
        <v>30</v>
      </c>
      <c r="C101" s="25" t="s">
        <v>20</v>
      </c>
      <c r="D101" s="18" t="n">
        <f aca="false">D102+D104+D106+D107</f>
        <v>5472.5</v>
      </c>
      <c r="E101" s="18" t="n">
        <f aca="false">E102+E104+E106+E107</f>
        <v>5472.5</v>
      </c>
      <c r="F101" s="18" t="n">
        <f aca="false">F102+F104+F106+F107</f>
        <v>5472.5</v>
      </c>
      <c r="G101" s="18" t="n">
        <f aca="false">G102+G104+G106+G107</f>
        <v>4696</v>
      </c>
      <c r="H101" s="18" t="n">
        <f aca="false">H102+H104+H106+H107</f>
        <v>4696</v>
      </c>
      <c r="I101" s="18" t="n">
        <f aca="false">G101/D101*100</f>
        <v>85.8108725445409</v>
      </c>
      <c r="J101" s="18" t="n">
        <f aca="false">G101/E101*100</f>
        <v>85.8108725445409</v>
      </c>
      <c r="K101" s="19" t="n">
        <f aca="false">G101/F101*100</f>
        <v>85.8108725445409</v>
      </c>
      <c r="L101" s="5"/>
    </row>
    <row r="102" customFormat="false" ht="35.25" hidden="false" customHeight="true" outlineLevel="0" collapsed="false">
      <c r="A102" s="15"/>
      <c r="B102" s="24"/>
      <c r="C102" s="21" t="s">
        <v>21</v>
      </c>
      <c r="D102" s="18" t="n">
        <v>2921.5</v>
      </c>
      <c r="E102" s="18" t="n">
        <f aca="false">E116</f>
        <v>2921.5</v>
      </c>
      <c r="F102" s="18" t="n">
        <f aca="false">F116</f>
        <v>2921.5</v>
      </c>
      <c r="G102" s="18" t="n">
        <f aca="false">G116</f>
        <v>2507</v>
      </c>
      <c r="H102" s="18" t="n">
        <f aca="false">H116</f>
        <v>2507</v>
      </c>
      <c r="I102" s="18" t="n">
        <f aca="false">G102/D102*100</f>
        <v>85.8120828341605</v>
      </c>
      <c r="J102" s="18" t="n">
        <f aca="false">G102/E102*100</f>
        <v>85.8120828341605</v>
      </c>
      <c r="K102" s="19" t="n">
        <f aca="false">G102/F102*100</f>
        <v>85.8120828341605</v>
      </c>
      <c r="L102" s="5"/>
    </row>
    <row r="103" customFormat="false" ht="35.25" hidden="false" customHeight="true" outlineLevel="0" collapsed="false">
      <c r="A103" s="15"/>
      <c r="B103" s="24"/>
      <c r="C103" s="17" t="s">
        <v>22</v>
      </c>
      <c r="D103" s="18"/>
      <c r="E103" s="18" t="n">
        <f aca="false">E117</f>
        <v>2921.5</v>
      </c>
      <c r="F103" s="18"/>
      <c r="G103" s="18" t="n">
        <f aca="false">G117</f>
        <v>2507</v>
      </c>
      <c r="H103" s="18" t="n">
        <f aca="false">H117</f>
        <v>2507</v>
      </c>
      <c r="I103" s="18"/>
      <c r="J103" s="18" t="n">
        <f aca="false">G103/E103*100</f>
        <v>85.8120828341605</v>
      </c>
      <c r="K103" s="19"/>
      <c r="L103" s="5"/>
    </row>
    <row r="104" customFormat="false" ht="35.25" hidden="false" customHeight="true" outlineLevel="0" collapsed="false">
      <c r="A104" s="15"/>
      <c r="B104" s="24"/>
      <c r="C104" s="21" t="s">
        <v>23</v>
      </c>
      <c r="D104" s="18" t="n">
        <v>2551</v>
      </c>
      <c r="E104" s="18" t="n">
        <f aca="false">E118</f>
        <v>2551</v>
      </c>
      <c r="F104" s="18" t="n">
        <f aca="false">F118</f>
        <v>2551</v>
      </c>
      <c r="G104" s="18" t="n">
        <f aca="false">G118</f>
        <v>2189</v>
      </c>
      <c r="H104" s="18" t="n">
        <f aca="false">H118</f>
        <v>2189</v>
      </c>
      <c r="I104" s="18" t="n">
        <f aca="false">G104/D104*100</f>
        <v>85.8094864758918</v>
      </c>
      <c r="J104" s="18" t="n">
        <f aca="false">G104/E104*100</f>
        <v>85.8094864758918</v>
      </c>
      <c r="K104" s="19" t="n">
        <f aca="false">G104/F104*100</f>
        <v>85.8094864758918</v>
      </c>
      <c r="L104" s="5"/>
    </row>
    <row r="105" customFormat="false" ht="35.25" hidden="false" customHeight="true" outlineLevel="0" collapsed="false">
      <c r="A105" s="15"/>
      <c r="B105" s="24"/>
      <c r="C105" s="17" t="s">
        <v>24</v>
      </c>
      <c r="D105" s="18"/>
      <c r="E105" s="18" t="n">
        <f aca="false">E119</f>
        <v>2551</v>
      </c>
      <c r="F105" s="18"/>
      <c r="G105" s="18" t="n">
        <f aca="false">G119</f>
        <v>2189</v>
      </c>
      <c r="H105" s="18" t="n">
        <f aca="false">H119</f>
        <v>2189</v>
      </c>
      <c r="I105" s="18"/>
      <c r="J105" s="18" t="n">
        <f aca="false">G105/E105*100</f>
        <v>85.8094864758918</v>
      </c>
      <c r="K105" s="19"/>
      <c r="L105" s="5"/>
    </row>
    <row r="106" customFormat="false" ht="35.25" hidden="false" customHeight="true" outlineLevel="0" collapsed="false">
      <c r="A106" s="15"/>
      <c r="B106" s="24"/>
      <c r="C106" s="17" t="s">
        <v>25</v>
      </c>
      <c r="D106" s="18"/>
      <c r="E106" s="18"/>
      <c r="F106" s="18"/>
      <c r="G106" s="18"/>
      <c r="H106" s="18"/>
      <c r="I106" s="18"/>
      <c r="J106" s="18"/>
      <c r="K106" s="19"/>
      <c r="L106" s="5"/>
    </row>
    <row r="107" customFormat="false" ht="35.25" hidden="false" customHeight="true" outlineLevel="0" collapsed="false">
      <c r="A107" s="15"/>
      <c r="B107" s="24"/>
      <c r="C107" s="21" t="s">
        <v>26</v>
      </c>
      <c r="D107" s="18"/>
      <c r="E107" s="18"/>
      <c r="F107" s="18"/>
      <c r="G107" s="18"/>
      <c r="H107" s="18"/>
      <c r="I107" s="18"/>
      <c r="J107" s="18"/>
      <c r="K107" s="19"/>
      <c r="L107" s="5"/>
    </row>
    <row r="108" customFormat="false" ht="29.25" hidden="false" customHeight="true" outlineLevel="0" collapsed="false">
      <c r="A108" s="15"/>
      <c r="B108" s="24" t="s">
        <v>31</v>
      </c>
      <c r="C108" s="25" t="s">
        <v>20</v>
      </c>
      <c r="D108" s="18" t="n">
        <f aca="false">D109+D111+D113+D114</f>
        <v>31634.6</v>
      </c>
      <c r="E108" s="18" t="n">
        <f aca="false">E109+E111+E113+E114</f>
        <v>31612.4</v>
      </c>
      <c r="F108" s="18" t="n">
        <f aca="false">F109+F111+F113+F114</f>
        <v>31612.4</v>
      </c>
      <c r="G108" s="18" t="n">
        <f aca="false">G109+G111+G113+G114</f>
        <v>28781.3</v>
      </c>
      <c r="H108" s="18" t="n">
        <f aca="false">H109+H111+H113+H114</f>
        <v>28801.8</v>
      </c>
      <c r="I108" s="18" t="n">
        <f aca="false">G108/D108*100</f>
        <v>90.9804454616148</v>
      </c>
      <c r="J108" s="18" t="n">
        <f aca="false">G108/E108*100</f>
        <v>91.0443370323038</v>
      </c>
      <c r="K108" s="19" t="n">
        <f aca="false">G108/F108*100</f>
        <v>91.0443370323038</v>
      </c>
      <c r="L108" s="5"/>
    </row>
    <row r="109" customFormat="false" ht="29.25" hidden="false" customHeight="true" outlineLevel="0" collapsed="false">
      <c r="A109" s="15"/>
      <c r="B109" s="24"/>
      <c r="C109" s="21" t="s">
        <v>21</v>
      </c>
      <c r="D109" s="18" t="n">
        <f aca="false">D160+0</f>
        <v>15722.4</v>
      </c>
      <c r="E109" s="18" t="n">
        <f aca="false">E160+0</f>
        <v>15722.4</v>
      </c>
      <c r="F109" s="18" t="n">
        <f aca="false">F160+0</f>
        <v>15722.4</v>
      </c>
      <c r="G109" s="18" t="n">
        <f aca="false">G160+0</f>
        <v>14314.3</v>
      </c>
      <c r="H109" s="18" t="n">
        <f aca="false">H160+0</f>
        <v>14314.3</v>
      </c>
      <c r="I109" s="18" t="n">
        <f aca="false">G109/D109*100</f>
        <v>91.0439881951865</v>
      </c>
      <c r="J109" s="18" t="n">
        <f aca="false">G109/E109*100</f>
        <v>91.0439881951865</v>
      </c>
      <c r="K109" s="19" t="n">
        <f aca="false">G109/F109*100</f>
        <v>91.0439881951865</v>
      </c>
      <c r="L109" s="5"/>
    </row>
    <row r="110" customFormat="false" ht="33.75" hidden="false" customHeight="true" outlineLevel="0" collapsed="false">
      <c r="A110" s="15"/>
      <c r="B110" s="24"/>
      <c r="C110" s="17" t="s">
        <v>22</v>
      </c>
      <c r="D110" s="18"/>
      <c r="E110" s="18" t="n">
        <f aca="false">E203</f>
        <v>15722.4</v>
      </c>
      <c r="F110" s="18"/>
      <c r="G110" s="18" t="n">
        <f aca="false">G161+0</f>
        <v>14314.3</v>
      </c>
      <c r="H110" s="18" t="n">
        <f aca="false">H161+0</f>
        <v>14314.3</v>
      </c>
      <c r="I110" s="18"/>
      <c r="J110" s="18" t="n">
        <f aca="false">G110/E110*100</f>
        <v>91.0439881951865</v>
      </c>
      <c r="K110" s="19"/>
      <c r="L110" s="5"/>
    </row>
    <row r="111" customFormat="false" ht="29.25" hidden="false" customHeight="true" outlineLevel="0" collapsed="false">
      <c r="A111" s="15"/>
      <c r="B111" s="24"/>
      <c r="C111" s="21" t="s">
        <v>23</v>
      </c>
      <c r="D111" s="18" t="n">
        <f aca="false">D162+0</f>
        <v>15890</v>
      </c>
      <c r="E111" s="18" t="n">
        <f aca="false">E204</f>
        <v>15890</v>
      </c>
      <c r="F111" s="18" t="n">
        <f aca="false">F204</f>
        <v>15890</v>
      </c>
      <c r="G111" s="18" t="n">
        <f aca="false">G204</f>
        <v>14467</v>
      </c>
      <c r="H111" s="18" t="n">
        <f aca="false">H204</f>
        <v>14467</v>
      </c>
      <c r="I111" s="18" t="n">
        <f aca="false">G111/D111*100</f>
        <v>91.0446821900566</v>
      </c>
      <c r="J111" s="18" t="n">
        <f aca="false">G111/E111*100</f>
        <v>91.0446821900566</v>
      </c>
      <c r="K111" s="19" t="n">
        <f aca="false">G111/F111*100</f>
        <v>91.0446821900566</v>
      </c>
      <c r="L111" s="5"/>
    </row>
    <row r="112" customFormat="false" ht="36" hidden="false" customHeight="true" outlineLevel="0" collapsed="false">
      <c r="A112" s="15"/>
      <c r="B112" s="24"/>
      <c r="C112" s="17" t="s">
        <v>24</v>
      </c>
      <c r="D112" s="18"/>
      <c r="E112" s="18" t="n">
        <f aca="false">E205</f>
        <v>15890</v>
      </c>
      <c r="F112" s="18"/>
      <c r="G112" s="18" t="n">
        <f aca="false">G205</f>
        <v>14467</v>
      </c>
      <c r="H112" s="18" t="n">
        <f aca="false">H205</f>
        <v>14467</v>
      </c>
      <c r="I112" s="18"/>
      <c r="J112" s="18" t="n">
        <f aca="false">G112/E112*100</f>
        <v>91.0446821900566</v>
      </c>
      <c r="K112" s="19"/>
      <c r="L112" s="5"/>
    </row>
    <row r="113" customFormat="false" ht="29.25" hidden="false" customHeight="true" outlineLevel="0" collapsed="false">
      <c r="A113" s="15"/>
      <c r="B113" s="24"/>
      <c r="C113" s="17" t="s">
        <v>25</v>
      </c>
      <c r="D113" s="18" t="n">
        <f aca="false">D164+0</f>
        <v>22.2</v>
      </c>
      <c r="E113" s="18"/>
      <c r="F113" s="18"/>
      <c r="G113" s="18"/>
      <c r="H113" s="18" t="n">
        <f aca="false">H206</f>
        <v>20.5</v>
      </c>
      <c r="I113" s="18" t="n">
        <f aca="false">G113/D113*100</f>
        <v>0</v>
      </c>
      <c r="J113" s="18"/>
      <c r="K113" s="19"/>
      <c r="L113" s="5"/>
    </row>
    <row r="114" customFormat="false" ht="29.25" hidden="false" customHeight="true" outlineLevel="0" collapsed="false">
      <c r="A114" s="15"/>
      <c r="B114" s="24"/>
      <c r="C114" s="21" t="s">
        <v>26</v>
      </c>
      <c r="D114" s="18" t="n">
        <f aca="false">D165+0</f>
        <v>0</v>
      </c>
      <c r="E114" s="18"/>
      <c r="F114" s="18"/>
      <c r="G114" s="18"/>
      <c r="H114" s="18"/>
      <c r="I114" s="18"/>
      <c r="J114" s="18"/>
      <c r="K114" s="19"/>
      <c r="L114" s="5"/>
    </row>
    <row r="115" customFormat="false" ht="30" hidden="false" customHeight="true" outlineLevel="0" collapsed="false">
      <c r="A115" s="28" t="s">
        <v>41</v>
      </c>
      <c r="B115" s="24" t="s">
        <v>30</v>
      </c>
      <c r="C115" s="25" t="s">
        <v>20</v>
      </c>
      <c r="D115" s="18" t="n">
        <f aca="false">D116+D118+D120+D121</f>
        <v>5472.5</v>
      </c>
      <c r="E115" s="18" t="n">
        <f aca="false">E116+E118+E120+E121</f>
        <v>5472.5</v>
      </c>
      <c r="F115" s="18" t="n">
        <f aca="false">F116+F118+F120+F121</f>
        <v>5472.5</v>
      </c>
      <c r="G115" s="18" t="n">
        <f aca="false">G116+G118+G120+G121</f>
        <v>4696</v>
      </c>
      <c r="H115" s="18" t="n">
        <f aca="false">H116+H118+H120+H121</f>
        <v>4696</v>
      </c>
      <c r="I115" s="18" t="n">
        <f aca="false">G115/D115*100</f>
        <v>85.8108725445409</v>
      </c>
      <c r="J115" s="18" t="n">
        <f aca="false">G115/E115*100</f>
        <v>85.8108725445409</v>
      </c>
      <c r="K115" s="19" t="n">
        <f aca="false">G115/F115*100</f>
        <v>85.8108725445409</v>
      </c>
      <c r="L115" s="5"/>
    </row>
    <row r="116" customFormat="false" ht="30" hidden="false" customHeight="true" outlineLevel="0" collapsed="false">
      <c r="A116" s="28"/>
      <c r="B116" s="24"/>
      <c r="C116" s="21" t="s">
        <v>21</v>
      </c>
      <c r="D116" s="18" t="n">
        <v>2921.5</v>
      </c>
      <c r="E116" s="18" t="n">
        <v>2921.5</v>
      </c>
      <c r="F116" s="18" t="n">
        <v>2921.5</v>
      </c>
      <c r="G116" s="18" t="n">
        <f aca="false">G124</f>
        <v>2507</v>
      </c>
      <c r="H116" s="18" t="n">
        <f aca="false">H124</f>
        <v>2507</v>
      </c>
      <c r="I116" s="18" t="n">
        <f aca="false">G116/D116*100</f>
        <v>85.8120828341605</v>
      </c>
      <c r="J116" s="18" t="n">
        <f aca="false">G116/E116*100</f>
        <v>85.8120828341605</v>
      </c>
      <c r="K116" s="19" t="n">
        <f aca="false">G116/F116*100</f>
        <v>85.8120828341605</v>
      </c>
      <c r="L116" s="5"/>
    </row>
    <row r="117" customFormat="false" ht="30" hidden="false" customHeight="true" outlineLevel="0" collapsed="false">
      <c r="A117" s="28"/>
      <c r="B117" s="24"/>
      <c r="C117" s="17" t="s">
        <v>22</v>
      </c>
      <c r="D117" s="18"/>
      <c r="E117" s="18" t="n">
        <v>2921.5</v>
      </c>
      <c r="F117" s="18"/>
      <c r="G117" s="18" t="n">
        <f aca="false">G125</f>
        <v>2507</v>
      </c>
      <c r="H117" s="18" t="n">
        <f aca="false">H125</f>
        <v>2507</v>
      </c>
      <c r="I117" s="18"/>
      <c r="J117" s="18" t="n">
        <f aca="false">G117/E117*100</f>
        <v>85.8120828341605</v>
      </c>
      <c r="K117" s="19"/>
      <c r="L117" s="5"/>
    </row>
    <row r="118" customFormat="false" ht="30" hidden="false" customHeight="true" outlineLevel="0" collapsed="false">
      <c r="A118" s="28"/>
      <c r="B118" s="24"/>
      <c r="C118" s="21" t="s">
        <v>23</v>
      </c>
      <c r="D118" s="18" t="n">
        <v>2551</v>
      </c>
      <c r="E118" s="18" t="n">
        <v>2551</v>
      </c>
      <c r="F118" s="18" t="n">
        <v>2551</v>
      </c>
      <c r="G118" s="18" t="n">
        <f aca="false">G126</f>
        <v>2189</v>
      </c>
      <c r="H118" s="18" t="n">
        <f aca="false">H126</f>
        <v>2189</v>
      </c>
      <c r="I118" s="18" t="n">
        <f aca="false">G118/D118*100</f>
        <v>85.8094864758918</v>
      </c>
      <c r="J118" s="18" t="n">
        <f aca="false">G118/E118*100</f>
        <v>85.8094864758918</v>
      </c>
      <c r="K118" s="19" t="n">
        <f aca="false">G118/F118*100</f>
        <v>85.8094864758918</v>
      </c>
      <c r="L118" s="5"/>
    </row>
    <row r="119" customFormat="false" ht="30" hidden="false" customHeight="true" outlineLevel="0" collapsed="false">
      <c r="A119" s="28"/>
      <c r="B119" s="24"/>
      <c r="C119" s="17" t="s">
        <v>24</v>
      </c>
      <c r="D119" s="18"/>
      <c r="E119" s="18" t="n">
        <v>2551</v>
      </c>
      <c r="F119" s="18"/>
      <c r="G119" s="18" t="n">
        <f aca="false">G127</f>
        <v>2189</v>
      </c>
      <c r="H119" s="18" t="n">
        <f aca="false">H127</f>
        <v>2189</v>
      </c>
      <c r="I119" s="18"/>
      <c r="J119" s="18" t="n">
        <f aca="false">G119/E119*100</f>
        <v>85.8094864758918</v>
      </c>
      <c r="K119" s="19"/>
      <c r="L119" s="5"/>
    </row>
    <row r="120" customFormat="false" ht="30" hidden="false" customHeight="true" outlineLevel="0" collapsed="false">
      <c r="A120" s="28"/>
      <c r="B120" s="24"/>
      <c r="C120" s="17" t="s">
        <v>25</v>
      </c>
      <c r="D120" s="18"/>
      <c r="E120" s="18"/>
      <c r="F120" s="18"/>
      <c r="G120" s="18"/>
      <c r="H120" s="18"/>
      <c r="I120" s="18"/>
      <c r="J120" s="18"/>
      <c r="K120" s="23"/>
      <c r="L120" s="5"/>
    </row>
    <row r="121" customFormat="false" ht="30" hidden="false" customHeight="true" outlineLevel="0" collapsed="false">
      <c r="A121" s="28"/>
      <c r="B121" s="24"/>
      <c r="C121" s="21" t="s">
        <v>26</v>
      </c>
      <c r="D121" s="18"/>
      <c r="E121" s="18"/>
      <c r="F121" s="18"/>
      <c r="G121" s="18"/>
      <c r="H121" s="18"/>
      <c r="I121" s="18"/>
      <c r="J121" s="18"/>
      <c r="K121" s="23"/>
      <c r="L121" s="5"/>
    </row>
    <row r="122" customFormat="false" ht="18.75" hidden="false" customHeight="true" outlineLevel="0" collapsed="false">
      <c r="A122" s="28" t="s">
        <v>42</v>
      </c>
      <c r="B122" s="32" t="s">
        <v>43</v>
      </c>
      <c r="C122" s="32"/>
      <c r="D122" s="32"/>
      <c r="E122" s="32"/>
      <c r="F122" s="32"/>
      <c r="G122" s="32"/>
      <c r="H122" s="32"/>
      <c r="I122" s="32"/>
      <c r="J122" s="32"/>
      <c r="K122" s="32"/>
      <c r="L122" s="5"/>
    </row>
    <row r="123" customFormat="false" ht="30" hidden="false" customHeight="true" outlineLevel="0" collapsed="false">
      <c r="A123" s="28"/>
      <c r="B123" s="24" t="s">
        <v>30</v>
      </c>
      <c r="C123" s="25" t="s">
        <v>20</v>
      </c>
      <c r="D123" s="18" t="n">
        <f aca="false">D124+D126+D128+D129</f>
        <v>5472.5</v>
      </c>
      <c r="E123" s="18" t="n">
        <f aca="false">E124+E126+E128+E129</f>
        <v>5472.5</v>
      </c>
      <c r="F123" s="18" t="n">
        <f aca="false">F124+F126+F128+F129</f>
        <v>5472.5</v>
      </c>
      <c r="G123" s="18" t="n">
        <f aca="false">G124+G126+G128+G129</f>
        <v>4696</v>
      </c>
      <c r="H123" s="18" t="n">
        <f aca="false">H124+H126+H128+H129</f>
        <v>4696</v>
      </c>
      <c r="I123" s="18" t="n">
        <f aca="false">G123/D123*100</f>
        <v>85.8108725445409</v>
      </c>
      <c r="J123" s="18" t="n">
        <f aca="false">G123/E123*100</f>
        <v>85.8108725445409</v>
      </c>
      <c r="K123" s="19" t="n">
        <f aca="false">G123/F123*100</f>
        <v>85.8108725445409</v>
      </c>
      <c r="L123" s="5"/>
    </row>
    <row r="124" customFormat="false" ht="30" hidden="false" customHeight="true" outlineLevel="0" collapsed="false">
      <c r="A124" s="28"/>
      <c r="B124" s="24"/>
      <c r="C124" s="21" t="s">
        <v>21</v>
      </c>
      <c r="D124" s="18" t="n">
        <v>2921.5</v>
      </c>
      <c r="E124" s="18" t="n">
        <v>2921.5</v>
      </c>
      <c r="F124" s="18" t="n">
        <v>2921.5</v>
      </c>
      <c r="G124" s="18" t="n">
        <v>2507</v>
      </c>
      <c r="H124" s="18" t="n">
        <v>2507</v>
      </c>
      <c r="I124" s="18" t="n">
        <f aca="false">G124/D124*100</f>
        <v>85.8120828341605</v>
      </c>
      <c r="J124" s="18" t="n">
        <f aca="false">G124/E124*100</f>
        <v>85.8120828341605</v>
      </c>
      <c r="K124" s="19" t="n">
        <f aca="false">G124/F124*100</f>
        <v>85.8120828341605</v>
      </c>
      <c r="L124" s="5"/>
    </row>
    <row r="125" customFormat="false" ht="30" hidden="false" customHeight="true" outlineLevel="0" collapsed="false">
      <c r="A125" s="28"/>
      <c r="B125" s="24"/>
      <c r="C125" s="17" t="s">
        <v>22</v>
      </c>
      <c r="D125" s="18"/>
      <c r="E125" s="18" t="n">
        <v>2921.5</v>
      </c>
      <c r="F125" s="18"/>
      <c r="G125" s="18" t="n">
        <v>2507</v>
      </c>
      <c r="H125" s="18" t="n">
        <v>2507</v>
      </c>
      <c r="I125" s="18"/>
      <c r="J125" s="18" t="n">
        <f aca="false">G125/E125*100</f>
        <v>85.8120828341605</v>
      </c>
      <c r="K125" s="19"/>
      <c r="L125" s="5"/>
    </row>
    <row r="126" customFormat="false" ht="30" hidden="false" customHeight="true" outlineLevel="0" collapsed="false">
      <c r="A126" s="28"/>
      <c r="B126" s="24"/>
      <c r="C126" s="21" t="s">
        <v>23</v>
      </c>
      <c r="D126" s="18" t="n">
        <v>2551</v>
      </c>
      <c r="E126" s="18" t="n">
        <v>2551</v>
      </c>
      <c r="F126" s="18" t="n">
        <v>2551</v>
      </c>
      <c r="G126" s="18" t="n">
        <v>2189</v>
      </c>
      <c r="H126" s="18" t="n">
        <v>2189</v>
      </c>
      <c r="I126" s="18" t="n">
        <f aca="false">G126/D126*100</f>
        <v>85.8094864758918</v>
      </c>
      <c r="J126" s="18" t="n">
        <f aca="false">G126/E126*100</f>
        <v>85.8094864758918</v>
      </c>
      <c r="K126" s="19" t="n">
        <f aca="false">G126/F126*100</f>
        <v>85.8094864758918</v>
      </c>
      <c r="L126" s="5"/>
    </row>
    <row r="127" customFormat="false" ht="30" hidden="false" customHeight="true" outlineLevel="0" collapsed="false">
      <c r="A127" s="28"/>
      <c r="B127" s="24"/>
      <c r="C127" s="17" t="s">
        <v>24</v>
      </c>
      <c r="D127" s="18"/>
      <c r="E127" s="18" t="n">
        <v>2551</v>
      </c>
      <c r="F127" s="18"/>
      <c r="G127" s="18" t="n">
        <v>2189</v>
      </c>
      <c r="H127" s="18" t="n">
        <v>2189</v>
      </c>
      <c r="I127" s="18"/>
      <c r="J127" s="18" t="n">
        <f aca="false">G127/E127*100</f>
        <v>85.8094864758918</v>
      </c>
      <c r="K127" s="19"/>
      <c r="L127" s="5"/>
    </row>
    <row r="128" customFormat="false" ht="30" hidden="false" customHeight="true" outlineLevel="0" collapsed="false">
      <c r="A128" s="28"/>
      <c r="B128" s="24"/>
      <c r="C128" s="17" t="s">
        <v>25</v>
      </c>
      <c r="D128" s="18"/>
      <c r="E128" s="18"/>
      <c r="F128" s="18"/>
      <c r="G128" s="18"/>
      <c r="H128" s="18"/>
      <c r="I128" s="18"/>
      <c r="J128" s="18"/>
      <c r="K128" s="23"/>
      <c r="L128" s="5"/>
    </row>
    <row r="129" customFormat="false" ht="30" hidden="false" customHeight="true" outlineLevel="0" collapsed="false">
      <c r="A129" s="28"/>
      <c r="B129" s="24"/>
      <c r="C129" s="21" t="s">
        <v>26</v>
      </c>
      <c r="D129" s="18"/>
      <c r="E129" s="18"/>
      <c r="F129" s="18"/>
      <c r="G129" s="18"/>
      <c r="H129" s="18"/>
      <c r="I129" s="18"/>
      <c r="J129" s="18"/>
      <c r="K129" s="23"/>
      <c r="L129" s="5"/>
    </row>
    <row r="130" customFormat="false" ht="18" hidden="false" customHeight="true" outlineLevel="0" collapsed="false">
      <c r="A130" s="28" t="s">
        <v>44</v>
      </c>
      <c r="B130" s="24" t="s">
        <v>28</v>
      </c>
      <c r="C130" s="25" t="s">
        <v>20</v>
      </c>
      <c r="D130" s="18" t="n">
        <f aca="false">D131+D133+D135+D136</f>
        <v>1843</v>
      </c>
      <c r="E130" s="18" t="n">
        <f aca="false">E131+E133+E135+E136</f>
        <v>587</v>
      </c>
      <c r="F130" s="18" t="n">
        <f aca="false">F131+F133+F135+F136</f>
        <v>587</v>
      </c>
      <c r="G130" s="18" t="n">
        <f aca="false">G131+G133+G135+G136</f>
        <v>587</v>
      </c>
      <c r="H130" s="18" t="n">
        <f aca="false">H131+H133+H135+H136</f>
        <v>1827</v>
      </c>
      <c r="I130" s="18" t="n">
        <f aca="false">G130/D130*100</f>
        <v>31.8502441671188</v>
      </c>
      <c r="J130" s="18" t="n">
        <f aca="false">G130/E130*100</f>
        <v>100</v>
      </c>
      <c r="K130" s="19" t="n">
        <f aca="false">G130/F130*100</f>
        <v>100</v>
      </c>
      <c r="L130" s="5"/>
    </row>
    <row r="131" customFormat="false" ht="18.75" hidden="false" customHeight="true" outlineLevel="0" collapsed="false">
      <c r="A131" s="28"/>
      <c r="B131" s="24"/>
      <c r="C131" s="21" t="s">
        <v>21</v>
      </c>
      <c r="D131" s="18" t="n">
        <v>300</v>
      </c>
      <c r="E131" s="18" t="n">
        <v>300</v>
      </c>
      <c r="F131" s="18" t="n">
        <v>300</v>
      </c>
      <c r="G131" s="18" t="n">
        <v>300</v>
      </c>
      <c r="H131" s="18" t="n">
        <v>300</v>
      </c>
      <c r="I131" s="18" t="n">
        <f aca="false">G131/D131*100</f>
        <v>100</v>
      </c>
      <c r="J131" s="18" t="n">
        <f aca="false">G131/E131*100</f>
        <v>100</v>
      </c>
      <c r="K131" s="19" t="n">
        <f aca="false">G131/F131*100</f>
        <v>100</v>
      </c>
      <c r="L131" s="5"/>
    </row>
    <row r="132" customFormat="false" ht="35.25" hidden="false" customHeight="true" outlineLevel="0" collapsed="false">
      <c r="A132" s="28"/>
      <c r="B132" s="24"/>
      <c r="C132" s="17" t="s">
        <v>22</v>
      </c>
      <c r="D132" s="18"/>
      <c r="E132" s="18" t="n">
        <v>300</v>
      </c>
      <c r="F132" s="18"/>
      <c r="G132" s="18" t="n">
        <v>300</v>
      </c>
      <c r="H132" s="18" t="n">
        <v>300</v>
      </c>
      <c r="I132" s="18"/>
      <c r="J132" s="18" t="n">
        <f aca="false">G132/E132*100</f>
        <v>100</v>
      </c>
      <c r="K132" s="19"/>
      <c r="L132" s="5"/>
    </row>
    <row r="133" customFormat="false" ht="34.5" hidden="false" customHeight="true" outlineLevel="0" collapsed="false">
      <c r="A133" s="28"/>
      <c r="B133" s="24"/>
      <c r="C133" s="21" t="s">
        <v>23</v>
      </c>
      <c r="D133" s="18" t="n">
        <v>287</v>
      </c>
      <c r="E133" s="18" t="n">
        <v>287</v>
      </c>
      <c r="F133" s="18" t="n">
        <v>287</v>
      </c>
      <c r="G133" s="18" t="n">
        <v>287</v>
      </c>
      <c r="H133" s="18" t="n">
        <v>287</v>
      </c>
      <c r="I133" s="18" t="n">
        <f aca="false">G133/D133*100</f>
        <v>100</v>
      </c>
      <c r="J133" s="18" t="n">
        <f aca="false">G133/E133*100</f>
        <v>100</v>
      </c>
      <c r="K133" s="19" t="n">
        <f aca="false">G133/F133*100</f>
        <v>100</v>
      </c>
      <c r="L133" s="5"/>
    </row>
    <row r="134" customFormat="false" ht="32.25" hidden="false" customHeight="true" outlineLevel="0" collapsed="false">
      <c r="A134" s="28"/>
      <c r="B134" s="24"/>
      <c r="C134" s="17" t="s">
        <v>24</v>
      </c>
      <c r="D134" s="18"/>
      <c r="E134" s="18" t="n">
        <v>287</v>
      </c>
      <c r="F134" s="18"/>
      <c r="G134" s="18" t="n">
        <v>287</v>
      </c>
      <c r="H134" s="18" t="n">
        <v>287</v>
      </c>
      <c r="I134" s="18"/>
      <c r="J134" s="18" t="n">
        <f aca="false">G134/E134*100</f>
        <v>100</v>
      </c>
      <c r="K134" s="19"/>
      <c r="L134" s="5"/>
    </row>
    <row r="135" customFormat="false" ht="19.5" hidden="false" customHeight="true" outlineLevel="0" collapsed="false">
      <c r="A135" s="28"/>
      <c r="B135" s="24"/>
      <c r="C135" s="17" t="s">
        <v>25</v>
      </c>
      <c r="D135" s="18" t="n">
        <v>466</v>
      </c>
      <c r="E135" s="18"/>
      <c r="F135" s="18"/>
      <c r="G135" s="18"/>
      <c r="H135" s="18" t="n">
        <v>450</v>
      </c>
      <c r="I135" s="18"/>
      <c r="J135" s="18"/>
      <c r="K135" s="19"/>
      <c r="L135" s="5"/>
    </row>
    <row r="136" customFormat="false" ht="31.5" hidden="false" customHeight="true" outlineLevel="0" collapsed="false">
      <c r="A136" s="28"/>
      <c r="B136" s="24"/>
      <c r="C136" s="21" t="s">
        <v>26</v>
      </c>
      <c r="D136" s="18" t="n">
        <v>790</v>
      </c>
      <c r="E136" s="18"/>
      <c r="F136" s="18"/>
      <c r="G136" s="18"/>
      <c r="H136" s="18" t="n">
        <v>790</v>
      </c>
      <c r="I136" s="18"/>
      <c r="J136" s="18"/>
      <c r="K136" s="23"/>
      <c r="L136" s="5"/>
    </row>
    <row r="137" customFormat="false" ht="31.5" hidden="false" customHeight="true" outlineLevel="0" collapsed="false">
      <c r="A137" s="28" t="s">
        <v>45</v>
      </c>
      <c r="B137" s="24" t="s">
        <v>28</v>
      </c>
      <c r="C137" s="25" t="s">
        <v>20</v>
      </c>
      <c r="D137" s="18" t="n">
        <f aca="false">D138+D140+D142+D143</f>
        <v>1843</v>
      </c>
      <c r="E137" s="18" t="n">
        <f aca="false">E138+E140+E142+E143</f>
        <v>587</v>
      </c>
      <c r="F137" s="18" t="n">
        <f aca="false">F138+F140+F142+F143</f>
        <v>587</v>
      </c>
      <c r="G137" s="18" t="n">
        <f aca="false">G138+G140+G142+G143</f>
        <v>587</v>
      </c>
      <c r="H137" s="18" t="n">
        <f aca="false">H138+H140+H142+H143</f>
        <v>1827</v>
      </c>
      <c r="I137" s="18" t="n">
        <f aca="false">G137/D137*100</f>
        <v>31.8502441671188</v>
      </c>
      <c r="J137" s="18" t="n">
        <f aca="false">G137/E137*100</f>
        <v>100</v>
      </c>
      <c r="K137" s="19" t="n">
        <f aca="false">G137/F137*100</f>
        <v>100</v>
      </c>
      <c r="L137" s="5"/>
    </row>
    <row r="138" customFormat="false" ht="31.5" hidden="false" customHeight="true" outlineLevel="0" collapsed="false">
      <c r="A138" s="28"/>
      <c r="B138" s="24"/>
      <c r="C138" s="21" t="s">
        <v>21</v>
      </c>
      <c r="D138" s="18" t="n">
        <v>300</v>
      </c>
      <c r="E138" s="18" t="n">
        <v>300</v>
      </c>
      <c r="F138" s="18" t="n">
        <v>300</v>
      </c>
      <c r="G138" s="18" t="n">
        <v>300</v>
      </c>
      <c r="H138" s="18" t="n">
        <v>300</v>
      </c>
      <c r="I138" s="18" t="n">
        <f aca="false">G138/D138*100</f>
        <v>100</v>
      </c>
      <c r="J138" s="18" t="n">
        <f aca="false">G138/E138*100</f>
        <v>100</v>
      </c>
      <c r="K138" s="19" t="n">
        <f aca="false">G138/F138*100</f>
        <v>100</v>
      </c>
      <c r="L138" s="5"/>
    </row>
    <row r="139" customFormat="false" ht="31.5" hidden="false" customHeight="true" outlineLevel="0" collapsed="false">
      <c r="A139" s="28"/>
      <c r="B139" s="24"/>
      <c r="C139" s="17" t="s">
        <v>22</v>
      </c>
      <c r="D139" s="18"/>
      <c r="E139" s="18" t="n">
        <v>300</v>
      </c>
      <c r="F139" s="18"/>
      <c r="G139" s="18" t="n">
        <v>300</v>
      </c>
      <c r="H139" s="18" t="n">
        <v>300</v>
      </c>
      <c r="I139" s="18"/>
      <c r="J139" s="18" t="n">
        <f aca="false">G139/E139*100</f>
        <v>100</v>
      </c>
      <c r="K139" s="19"/>
      <c r="L139" s="5"/>
    </row>
    <row r="140" customFormat="false" ht="31.5" hidden="false" customHeight="true" outlineLevel="0" collapsed="false">
      <c r="A140" s="28"/>
      <c r="B140" s="24"/>
      <c r="C140" s="21" t="s">
        <v>23</v>
      </c>
      <c r="D140" s="18" t="n">
        <v>287</v>
      </c>
      <c r="E140" s="18" t="n">
        <v>287</v>
      </c>
      <c r="F140" s="18" t="n">
        <v>287</v>
      </c>
      <c r="G140" s="18" t="n">
        <v>287</v>
      </c>
      <c r="H140" s="18" t="n">
        <v>287</v>
      </c>
      <c r="I140" s="18" t="n">
        <f aca="false">G140/D140*100</f>
        <v>100</v>
      </c>
      <c r="J140" s="18" t="n">
        <f aca="false">G140/E140*100</f>
        <v>100</v>
      </c>
      <c r="K140" s="19" t="n">
        <f aca="false">G140/F140*100</f>
        <v>100</v>
      </c>
      <c r="L140" s="5"/>
    </row>
    <row r="141" customFormat="false" ht="31.5" hidden="false" customHeight="true" outlineLevel="0" collapsed="false">
      <c r="A141" s="28"/>
      <c r="B141" s="24"/>
      <c r="C141" s="17" t="s">
        <v>24</v>
      </c>
      <c r="D141" s="18"/>
      <c r="E141" s="18" t="n">
        <v>287</v>
      </c>
      <c r="F141" s="18"/>
      <c r="G141" s="18" t="n">
        <v>287</v>
      </c>
      <c r="H141" s="18" t="n">
        <v>287</v>
      </c>
      <c r="I141" s="18"/>
      <c r="J141" s="18" t="n">
        <f aca="false">G141/E141*100</f>
        <v>100</v>
      </c>
      <c r="K141" s="19"/>
      <c r="L141" s="5"/>
    </row>
    <row r="142" customFormat="false" ht="31.5" hidden="false" customHeight="true" outlineLevel="0" collapsed="false">
      <c r="A142" s="28"/>
      <c r="B142" s="24"/>
      <c r="C142" s="17" t="s">
        <v>25</v>
      </c>
      <c r="D142" s="18" t="n">
        <v>466</v>
      </c>
      <c r="E142" s="18"/>
      <c r="F142" s="18"/>
      <c r="G142" s="18"/>
      <c r="H142" s="18" t="n">
        <v>450</v>
      </c>
      <c r="I142" s="18"/>
      <c r="J142" s="18"/>
      <c r="K142" s="23"/>
      <c r="L142" s="5"/>
    </row>
    <row r="143" customFormat="false" ht="31.5" hidden="false" customHeight="true" outlineLevel="0" collapsed="false">
      <c r="A143" s="28"/>
      <c r="B143" s="24"/>
      <c r="C143" s="21" t="s">
        <v>26</v>
      </c>
      <c r="D143" s="18" t="n">
        <v>790</v>
      </c>
      <c r="E143" s="18"/>
      <c r="F143" s="18"/>
      <c r="G143" s="18"/>
      <c r="H143" s="18" t="n">
        <v>790</v>
      </c>
      <c r="I143" s="18"/>
      <c r="J143" s="18"/>
      <c r="K143" s="23"/>
      <c r="L143" s="5"/>
    </row>
    <row r="144" customFormat="false" ht="31.5" hidden="false" customHeight="true" outlineLevel="0" collapsed="false">
      <c r="A144" s="28" t="s">
        <v>46</v>
      </c>
      <c r="B144" s="24" t="s">
        <v>47</v>
      </c>
      <c r="C144" s="25" t="s">
        <v>20</v>
      </c>
      <c r="D144" s="18" t="n">
        <f aca="false">D145+D147+D149+D150</f>
        <v>263077.4</v>
      </c>
      <c r="E144" s="18" t="n">
        <f aca="false">E145+E147+E149+E150</f>
        <v>255654.2</v>
      </c>
      <c r="F144" s="18" t="n">
        <f aca="false">F145+F147+F149+F150</f>
        <v>179254.2</v>
      </c>
      <c r="G144" s="18" t="n">
        <f aca="false">G145+G147+G149+G150</f>
        <v>175859.7</v>
      </c>
      <c r="H144" s="18" t="n">
        <f aca="false">H145+H147+H149+H150</f>
        <v>184875.4</v>
      </c>
      <c r="I144" s="18" t="n">
        <f aca="false">G144/D144*100</f>
        <v>66.8471332011036</v>
      </c>
      <c r="J144" s="18" t="n">
        <f aca="false">G144/E144*100</f>
        <v>68.7881130057711</v>
      </c>
      <c r="K144" s="19" t="n">
        <f aca="false">G144/F144*100</f>
        <v>98.1063205213602</v>
      </c>
      <c r="L144" s="5"/>
    </row>
    <row r="145" customFormat="false" ht="31.5" hidden="false" customHeight="true" outlineLevel="0" collapsed="false">
      <c r="A145" s="28"/>
      <c r="B145" s="24"/>
      <c r="C145" s="21" t="s">
        <v>21</v>
      </c>
      <c r="D145" s="18" t="n">
        <f aca="false">D153+D160</f>
        <v>119704.2</v>
      </c>
      <c r="E145" s="18" t="n">
        <f aca="false">E153+E160</f>
        <v>119704.2</v>
      </c>
      <c r="F145" s="18" t="n">
        <f aca="false">F153+F160</f>
        <v>119704.2</v>
      </c>
      <c r="G145" s="18" t="n">
        <f aca="false">G153+G160</f>
        <v>118082.8</v>
      </c>
      <c r="H145" s="18" t="n">
        <f aca="false">H153+H160</f>
        <v>118082.8</v>
      </c>
      <c r="I145" s="18" t="n">
        <f aca="false">G145/D145*100</f>
        <v>98.6454944772197</v>
      </c>
      <c r="J145" s="18" t="n">
        <f aca="false">G145/E145*100</f>
        <v>98.6454944772197</v>
      </c>
      <c r="K145" s="19" t="n">
        <f aca="false">G145/F145*100</f>
        <v>98.6454944772197</v>
      </c>
      <c r="L145" s="5"/>
    </row>
    <row r="146" customFormat="false" ht="31.5" hidden="false" customHeight="true" outlineLevel="0" collapsed="false">
      <c r="A146" s="28"/>
      <c r="B146" s="24"/>
      <c r="C146" s="17" t="s">
        <v>22</v>
      </c>
      <c r="D146" s="18"/>
      <c r="E146" s="18" t="n">
        <f aca="false">E154+E161</f>
        <v>119704.2</v>
      </c>
      <c r="F146" s="18"/>
      <c r="G146" s="18" t="n">
        <f aca="false">G154+G161</f>
        <v>118082.8</v>
      </c>
      <c r="H146" s="18" t="n">
        <f aca="false">H154+H161</f>
        <v>118082.8</v>
      </c>
      <c r="I146" s="18"/>
      <c r="J146" s="18" t="n">
        <f aca="false">G146/E146*100</f>
        <v>98.6454944772197</v>
      </c>
      <c r="K146" s="19"/>
      <c r="L146" s="5"/>
    </row>
    <row r="147" customFormat="false" ht="31.5" hidden="false" customHeight="true" outlineLevel="0" collapsed="false">
      <c r="A147" s="28"/>
      <c r="B147" s="24"/>
      <c r="C147" s="21" t="s">
        <v>23</v>
      </c>
      <c r="D147" s="18" t="n">
        <f aca="false">D155+D162</f>
        <v>135950</v>
      </c>
      <c r="E147" s="18" t="n">
        <f aca="false">E155+E162</f>
        <v>135950</v>
      </c>
      <c r="F147" s="18" t="n">
        <f aca="false">F155+F162</f>
        <v>59550</v>
      </c>
      <c r="G147" s="18" t="n">
        <f aca="false">G155+G162</f>
        <v>57776.9</v>
      </c>
      <c r="H147" s="18" t="n">
        <f aca="false">H155+H162</f>
        <v>57776.9</v>
      </c>
      <c r="I147" s="18" t="n">
        <f aca="false">G147/D147*100</f>
        <v>42.4986392055903</v>
      </c>
      <c r="J147" s="18" t="n">
        <f aca="false">G147/E147*100</f>
        <v>42.4986392055903</v>
      </c>
      <c r="K147" s="19" t="n">
        <f aca="false">G147/F147*100</f>
        <v>97.0225020990764</v>
      </c>
      <c r="L147" s="5"/>
    </row>
    <row r="148" customFormat="false" ht="31.5" hidden="false" customHeight="true" outlineLevel="0" collapsed="false">
      <c r="A148" s="28"/>
      <c r="B148" s="24"/>
      <c r="C148" s="17" t="s">
        <v>24</v>
      </c>
      <c r="D148" s="18"/>
      <c r="E148" s="18" t="n">
        <f aca="false">E156+E163</f>
        <v>135950</v>
      </c>
      <c r="F148" s="18"/>
      <c r="G148" s="18" t="n">
        <f aca="false">G156+G163</f>
        <v>57776.9</v>
      </c>
      <c r="H148" s="18" t="n">
        <f aca="false">H156+H163</f>
        <v>57776.9</v>
      </c>
      <c r="I148" s="18"/>
      <c r="J148" s="18" t="n">
        <f aca="false">G148/E148*100</f>
        <v>42.4986392055903</v>
      </c>
      <c r="K148" s="19"/>
      <c r="L148" s="5"/>
    </row>
    <row r="149" customFormat="false" ht="31.5" hidden="false" customHeight="true" outlineLevel="0" collapsed="false">
      <c r="A149" s="28"/>
      <c r="B149" s="24"/>
      <c r="C149" s="17" t="s">
        <v>25</v>
      </c>
      <c r="D149" s="18" t="n">
        <f aca="false">D157+D164</f>
        <v>7423.2</v>
      </c>
      <c r="E149" s="18"/>
      <c r="F149" s="18"/>
      <c r="G149" s="18"/>
      <c r="H149" s="18" t="n">
        <f aca="false">H157+H164</f>
        <v>9015.7</v>
      </c>
      <c r="I149" s="18"/>
      <c r="J149" s="18"/>
      <c r="K149" s="19"/>
      <c r="L149" s="5"/>
    </row>
    <row r="150" customFormat="false" ht="31.5" hidden="false" customHeight="true" outlineLevel="0" collapsed="false">
      <c r="A150" s="28"/>
      <c r="B150" s="24"/>
      <c r="C150" s="21" t="s">
        <v>26</v>
      </c>
      <c r="D150" s="18"/>
      <c r="E150" s="18"/>
      <c r="F150" s="18"/>
      <c r="G150" s="18"/>
      <c r="H150" s="18"/>
      <c r="I150" s="18"/>
      <c r="J150" s="18"/>
      <c r="K150" s="19"/>
      <c r="L150" s="29"/>
    </row>
    <row r="151" customFormat="false" ht="19.5" hidden="false" customHeight="true" outlineLevel="0" collapsed="false">
      <c r="A151" s="28"/>
      <c r="B151" s="33" t="s">
        <v>27</v>
      </c>
      <c r="C151" s="33"/>
      <c r="D151" s="33"/>
      <c r="E151" s="33"/>
      <c r="F151" s="33"/>
      <c r="G151" s="33"/>
      <c r="H151" s="33"/>
      <c r="I151" s="33"/>
      <c r="J151" s="33"/>
      <c r="K151" s="23"/>
      <c r="L151" s="5"/>
    </row>
    <row r="152" customFormat="false" ht="31.5" hidden="false" customHeight="true" outlineLevel="0" collapsed="false">
      <c r="A152" s="28"/>
      <c r="B152" s="24" t="s">
        <v>28</v>
      </c>
      <c r="C152" s="25" t="s">
        <v>20</v>
      </c>
      <c r="D152" s="18" t="n">
        <f aca="false">D153+D155+D157+D158</f>
        <v>231442.8</v>
      </c>
      <c r="E152" s="18" t="n">
        <f aca="false">E153+E155+E157+E158</f>
        <v>224041.8</v>
      </c>
      <c r="F152" s="18" t="n">
        <f aca="false">F153+F155+F157+F158</f>
        <v>147641.8</v>
      </c>
      <c r="G152" s="18" t="n">
        <f aca="false">G153+G155+G157+G158</f>
        <v>147078.4</v>
      </c>
      <c r="H152" s="18" t="n">
        <f aca="false">H153+H155+H157+H158</f>
        <v>156073.6</v>
      </c>
      <c r="I152" s="18" t="n">
        <f aca="false">G152/D152*100</f>
        <v>63.5484880065399</v>
      </c>
      <c r="J152" s="18" t="n">
        <f aca="false">G152/E152*100</f>
        <v>65.6477496610008</v>
      </c>
      <c r="K152" s="19" t="n">
        <f aca="false">G152/F152*100</f>
        <v>99.6184007510068</v>
      </c>
      <c r="L152" s="5"/>
    </row>
    <row r="153" customFormat="false" ht="31.5" hidden="false" customHeight="true" outlineLevel="0" collapsed="false">
      <c r="A153" s="28"/>
      <c r="B153" s="24"/>
      <c r="C153" s="21" t="s">
        <v>21</v>
      </c>
      <c r="D153" s="18" t="n">
        <f aca="false">D167+D174+D181+D188+D195</f>
        <v>103981.8</v>
      </c>
      <c r="E153" s="18" t="n">
        <f aca="false">E167+E174+E181+E188+E195</f>
        <v>103981.8</v>
      </c>
      <c r="F153" s="18" t="n">
        <f aca="false">F167+F174+F181+F188+F195</f>
        <v>103981.8</v>
      </c>
      <c r="G153" s="18" t="n">
        <f aca="false">G167+G174+G181+G188+G195</f>
        <v>103768.5</v>
      </c>
      <c r="H153" s="18" t="n">
        <f aca="false">H167+H174+H181+H188+H195</f>
        <v>103768.5</v>
      </c>
      <c r="I153" s="18" t="n">
        <f aca="false">G153/D153*100</f>
        <v>99.7948679480448</v>
      </c>
      <c r="J153" s="18" t="n">
        <f aca="false">G153/E153*100</f>
        <v>99.7948679480448</v>
      </c>
      <c r="K153" s="19" t="n">
        <f aca="false">G153/F153*100</f>
        <v>99.7948679480448</v>
      </c>
      <c r="L153" s="5"/>
    </row>
    <row r="154" customFormat="false" ht="31.5" hidden="false" customHeight="true" outlineLevel="0" collapsed="false">
      <c r="A154" s="28"/>
      <c r="B154" s="24"/>
      <c r="C154" s="17" t="s">
        <v>22</v>
      </c>
      <c r="D154" s="18"/>
      <c r="E154" s="18" t="n">
        <f aca="false">E168+E175+E182+E189+E196</f>
        <v>103981.8</v>
      </c>
      <c r="F154" s="18"/>
      <c r="G154" s="18" t="n">
        <f aca="false">G168+G175+G182+G189+G196</f>
        <v>103768.5</v>
      </c>
      <c r="H154" s="18" t="n">
        <f aca="false">H168+H175+H182+H189+H196</f>
        <v>103768.5</v>
      </c>
      <c r="I154" s="18"/>
      <c r="J154" s="18" t="n">
        <f aca="false">G154/E154*100</f>
        <v>99.7948679480448</v>
      </c>
      <c r="K154" s="19"/>
      <c r="L154" s="5"/>
    </row>
    <row r="155" customFormat="false" ht="31.5" hidden="false" customHeight="true" outlineLevel="0" collapsed="false">
      <c r="A155" s="28"/>
      <c r="B155" s="24"/>
      <c r="C155" s="21" t="s">
        <v>23</v>
      </c>
      <c r="D155" s="18" t="n">
        <f aca="false">D169+D176+D183+D190+D197</f>
        <v>120060</v>
      </c>
      <c r="E155" s="18" t="n">
        <f aca="false">E169+E176+E183+E190+E197</f>
        <v>120060</v>
      </c>
      <c r="F155" s="18" t="n">
        <f aca="false">F169+F176+F183+F190+F197</f>
        <v>43660</v>
      </c>
      <c r="G155" s="18" t="n">
        <f aca="false">G169+G176+G183+G190+G197</f>
        <v>43309.9</v>
      </c>
      <c r="H155" s="18" t="n">
        <f aca="false">H169+H176+H183+H190+H197</f>
        <v>43309.9</v>
      </c>
      <c r="I155" s="18" t="n">
        <f aca="false">G155/D155*100</f>
        <v>36.0735465600533</v>
      </c>
      <c r="J155" s="18" t="n">
        <f aca="false">G155/E155*100</f>
        <v>36.0735465600533</v>
      </c>
      <c r="K155" s="19" t="n">
        <f aca="false">G155/F155*100</f>
        <v>99.1981218506642</v>
      </c>
      <c r="L155" s="5"/>
    </row>
    <row r="156" customFormat="false" ht="31.5" hidden="false" customHeight="true" outlineLevel="0" collapsed="false">
      <c r="A156" s="28"/>
      <c r="B156" s="24"/>
      <c r="C156" s="17" t="s">
        <v>24</v>
      </c>
      <c r="D156" s="18"/>
      <c r="E156" s="18" t="n">
        <f aca="false">E170+E177+E184+E191+E198</f>
        <v>120060</v>
      </c>
      <c r="F156" s="18"/>
      <c r="G156" s="18" t="n">
        <f aca="false">G170+G177+G184+G191+G198</f>
        <v>43309.9</v>
      </c>
      <c r="H156" s="18" t="n">
        <f aca="false">H170+H177+H184+H191+H198</f>
        <v>43309.9</v>
      </c>
      <c r="I156" s="18"/>
      <c r="J156" s="18" t="n">
        <f aca="false">G156/E156*100</f>
        <v>36.0735465600533</v>
      </c>
      <c r="K156" s="19"/>
      <c r="L156" s="5"/>
    </row>
    <row r="157" customFormat="false" ht="31.5" hidden="false" customHeight="true" outlineLevel="0" collapsed="false">
      <c r="A157" s="28"/>
      <c r="B157" s="24"/>
      <c r="C157" s="17" t="s">
        <v>25</v>
      </c>
      <c r="D157" s="18" t="n">
        <f aca="false">D171+D178+D185+D192+D199</f>
        <v>7401</v>
      </c>
      <c r="E157" s="18"/>
      <c r="F157" s="18"/>
      <c r="G157" s="18"/>
      <c r="H157" s="18" t="n">
        <f aca="false">H171+H178+H185+H192+H199</f>
        <v>8995.2</v>
      </c>
      <c r="I157" s="18"/>
      <c r="J157" s="18"/>
      <c r="K157" s="19"/>
      <c r="L157" s="5"/>
    </row>
    <row r="158" customFormat="false" ht="31.5" hidden="false" customHeight="true" outlineLevel="0" collapsed="false">
      <c r="A158" s="28"/>
      <c r="B158" s="24"/>
      <c r="C158" s="21" t="s">
        <v>26</v>
      </c>
      <c r="D158" s="18"/>
      <c r="E158" s="18"/>
      <c r="F158" s="18"/>
      <c r="G158" s="18"/>
      <c r="H158" s="18"/>
      <c r="I158" s="18"/>
      <c r="J158" s="18"/>
      <c r="K158" s="19"/>
      <c r="L158" s="5"/>
    </row>
    <row r="159" customFormat="false" ht="31.5" hidden="false" customHeight="true" outlineLevel="0" collapsed="false">
      <c r="A159" s="28"/>
      <c r="B159" s="24" t="s">
        <v>31</v>
      </c>
      <c r="C159" s="25" t="s">
        <v>20</v>
      </c>
      <c r="D159" s="18" t="n">
        <f aca="false">D160+D162+D164+D165</f>
        <v>31634.6</v>
      </c>
      <c r="E159" s="18" t="n">
        <f aca="false">E160+E162+E164+E165</f>
        <v>31612.4</v>
      </c>
      <c r="F159" s="18" t="n">
        <f aca="false">F160+F162+F164+F165</f>
        <v>31612.4</v>
      </c>
      <c r="G159" s="18" t="n">
        <f aca="false">G160+G162+G164+G165</f>
        <v>28781.3</v>
      </c>
      <c r="H159" s="18" t="n">
        <f aca="false">H160+H162+H164+H165</f>
        <v>28801.8</v>
      </c>
      <c r="I159" s="18" t="n">
        <f aca="false">G159/D159*100</f>
        <v>90.9804454616148</v>
      </c>
      <c r="J159" s="18" t="n">
        <f aca="false">G159/E159*100</f>
        <v>91.0443370323038</v>
      </c>
      <c r="K159" s="19" t="n">
        <f aca="false">G159/F159*100</f>
        <v>91.0443370323038</v>
      </c>
      <c r="L159" s="5"/>
    </row>
    <row r="160" customFormat="false" ht="31.5" hidden="false" customHeight="true" outlineLevel="0" collapsed="false">
      <c r="A160" s="28"/>
      <c r="B160" s="24"/>
      <c r="C160" s="21" t="s">
        <v>21</v>
      </c>
      <c r="D160" s="18" t="n">
        <f aca="false">D202+0</f>
        <v>15722.4</v>
      </c>
      <c r="E160" s="18" t="n">
        <f aca="false">E202+0</f>
        <v>15722.4</v>
      </c>
      <c r="F160" s="18" t="n">
        <f aca="false">F202+0</f>
        <v>15722.4</v>
      </c>
      <c r="G160" s="18" t="n">
        <f aca="false">G202</f>
        <v>14314.3</v>
      </c>
      <c r="H160" s="18" t="n">
        <f aca="false">H202</f>
        <v>14314.3</v>
      </c>
      <c r="I160" s="18" t="n">
        <f aca="false">G160/D160*100</f>
        <v>91.0439881951865</v>
      </c>
      <c r="J160" s="18" t="n">
        <f aca="false">G160/E160*100</f>
        <v>91.0439881951865</v>
      </c>
      <c r="K160" s="19" t="n">
        <f aca="false">G160/F160*100</f>
        <v>91.0439881951865</v>
      </c>
      <c r="L160" s="5"/>
    </row>
    <row r="161" customFormat="false" ht="31.5" hidden="false" customHeight="true" outlineLevel="0" collapsed="false">
      <c r="A161" s="28"/>
      <c r="B161" s="24"/>
      <c r="C161" s="17" t="s">
        <v>22</v>
      </c>
      <c r="D161" s="18" t="n">
        <f aca="false">D203+0</f>
        <v>0</v>
      </c>
      <c r="E161" s="18" t="n">
        <f aca="false">E203+0</f>
        <v>15722.4</v>
      </c>
      <c r="F161" s="18"/>
      <c r="G161" s="18" t="n">
        <f aca="false">G203</f>
        <v>14314.3</v>
      </c>
      <c r="H161" s="18" t="n">
        <f aca="false">H203</f>
        <v>14314.3</v>
      </c>
      <c r="I161" s="18"/>
      <c r="J161" s="18" t="n">
        <f aca="false">G161/E161*100</f>
        <v>91.0439881951865</v>
      </c>
      <c r="K161" s="19"/>
      <c r="L161" s="5"/>
    </row>
    <row r="162" customFormat="false" ht="31.5" hidden="false" customHeight="true" outlineLevel="0" collapsed="false">
      <c r="A162" s="28"/>
      <c r="B162" s="24"/>
      <c r="C162" s="21" t="s">
        <v>23</v>
      </c>
      <c r="D162" s="18" t="n">
        <f aca="false">D204+0</f>
        <v>15890</v>
      </c>
      <c r="E162" s="18" t="n">
        <f aca="false">E204+0</f>
        <v>15890</v>
      </c>
      <c r="F162" s="18" t="n">
        <f aca="false">F204+0</f>
        <v>15890</v>
      </c>
      <c r="G162" s="18" t="n">
        <f aca="false">G204</f>
        <v>14467</v>
      </c>
      <c r="H162" s="18" t="n">
        <f aca="false">H204</f>
        <v>14467</v>
      </c>
      <c r="I162" s="18" t="n">
        <f aca="false">G162/D162*100</f>
        <v>91.0446821900566</v>
      </c>
      <c r="J162" s="18" t="n">
        <f aca="false">G162/E162*100</f>
        <v>91.0446821900566</v>
      </c>
      <c r="K162" s="19" t="n">
        <f aca="false">G162/F162*100</f>
        <v>91.0446821900566</v>
      </c>
      <c r="L162" s="5"/>
    </row>
    <row r="163" customFormat="false" ht="31.5" hidden="false" customHeight="true" outlineLevel="0" collapsed="false">
      <c r="A163" s="28"/>
      <c r="B163" s="24"/>
      <c r="C163" s="17" t="s">
        <v>24</v>
      </c>
      <c r="D163" s="18" t="n">
        <f aca="false">D205+0</f>
        <v>0</v>
      </c>
      <c r="E163" s="18" t="n">
        <f aca="false">E205+0</f>
        <v>15890</v>
      </c>
      <c r="F163" s="18"/>
      <c r="G163" s="18" t="n">
        <f aca="false">G205</f>
        <v>14467</v>
      </c>
      <c r="H163" s="18" t="n">
        <f aca="false">H205</f>
        <v>14467</v>
      </c>
      <c r="I163" s="18"/>
      <c r="J163" s="18" t="n">
        <f aca="false">G163/E163*100</f>
        <v>91.0446821900566</v>
      </c>
      <c r="K163" s="19"/>
      <c r="L163" s="5"/>
    </row>
    <row r="164" customFormat="false" ht="31.5" hidden="false" customHeight="true" outlineLevel="0" collapsed="false">
      <c r="A164" s="28"/>
      <c r="B164" s="24"/>
      <c r="C164" s="17" t="s">
        <v>25</v>
      </c>
      <c r="D164" s="18" t="n">
        <f aca="false">D206+0</f>
        <v>22.2</v>
      </c>
      <c r="E164" s="18"/>
      <c r="F164" s="18"/>
      <c r="G164" s="18"/>
      <c r="H164" s="18" t="n">
        <f aca="false">H206</f>
        <v>20.5</v>
      </c>
      <c r="I164" s="18" t="n">
        <f aca="false">G164/D164*100</f>
        <v>0</v>
      </c>
      <c r="J164" s="18"/>
      <c r="K164" s="19"/>
      <c r="L164" s="5"/>
    </row>
    <row r="165" customFormat="false" ht="31.5" hidden="false" customHeight="true" outlineLevel="0" collapsed="false">
      <c r="A165" s="28"/>
      <c r="B165" s="24"/>
      <c r="C165" s="21" t="s">
        <v>26</v>
      </c>
      <c r="D165" s="18" t="n">
        <f aca="false">D207+0</f>
        <v>0</v>
      </c>
      <c r="E165" s="18"/>
      <c r="F165" s="18"/>
      <c r="G165" s="18"/>
      <c r="H165" s="18"/>
      <c r="I165" s="18"/>
      <c r="J165" s="18"/>
      <c r="K165" s="19"/>
      <c r="L165" s="5"/>
    </row>
    <row r="166" customFormat="false" ht="31.5" hidden="false" customHeight="true" outlineLevel="0" collapsed="false">
      <c r="A166" s="28" t="s">
        <v>48</v>
      </c>
      <c r="B166" s="24" t="s">
        <v>28</v>
      </c>
      <c r="C166" s="25" t="s">
        <v>20</v>
      </c>
      <c r="D166" s="18" t="n">
        <f aca="false">D167+D169+D171</f>
        <v>43031</v>
      </c>
      <c r="E166" s="18" t="n">
        <f aca="false">E167+E169+E171</f>
        <v>38239</v>
      </c>
      <c r="F166" s="18" t="n">
        <f aca="false">F167+F169+F171</f>
        <v>38239</v>
      </c>
      <c r="G166" s="18" t="n">
        <f aca="false">G167+G169+G171</f>
        <v>38236</v>
      </c>
      <c r="H166" s="18" t="n">
        <f aca="false">H167+H169+H171</f>
        <v>41756.9</v>
      </c>
      <c r="I166" s="18" t="n">
        <f aca="false">G166/D166*100</f>
        <v>88.8568706281518</v>
      </c>
      <c r="J166" s="18" t="n">
        <f aca="false">G166/E166*100</f>
        <v>99.9921546065535</v>
      </c>
      <c r="K166" s="19" t="n">
        <f aca="false">G166/F166*100</f>
        <v>99.9921546065535</v>
      </c>
      <c r="L166" s="5"/>
    </row>
    <row r="167" customFormat="false" ht="31.5" hidden="false" customHeight="true" outlineLevel="0" collapsed="false">
      <c r="A167" s="28"/>
      <c r="B167" s="24"/>
      <c r="C167" s="21" t="s">
        <v>21</v>
      </c>
      <c r="D167" s="18" t="n">
        <v>20000</v>
      </c>
      <c r="E167" s="18" t="n">
        <v>20000</v>
      </c>
      <c r="F167" s="18" t="n">
        <v>20000</v>
      </c>
      <c r="G167" s="18" t="n">
        <v>19998.4</v>
      </c>
      <c r="H167" s="18" t="n">
        <v>19998.4</v>
      </c>
      <c r="I167" s="18" t="n">
        <f aca="false">G167/D167*100</f>
        <v>99.992</v>
      </c>
      <c r="J167" s="18" t="n">
        <f aca="false">G167/E167*100</f>
        <v>99.992</v>
      </c>
      <c r="K167" s="19" t="n">
        <f aca="false">G167/F167*100</f>
        <v>99.992</v>
      </c>
      <c r="L167" s="5"/>
    </row>
    <row r="168" customFormat="false" ht="31.5" hidden="false" customHeight="true" outlineLevel="0" collapsed="false">
      <c r="A168" s="28"/>
      <c r="B168" s="24"/>
      <c r="C168" s="17" t="s">
        <v>22</v>
      </c>
      <c r="D168" s="18"/>
      <c r="E168" s="18" t="n">
        <v>20000</v>
      </c>
      <c r="F168" s="18"/>
      <c r="G168" s="18" t="n">
        <v>19998.4</v>
      </c>
      <c r="H168" s="18" t="n">
        <v>19998.4</v>
      </c>
      <c r="I168" s="18"/>
      <c r="J168" s="18" t="n">
        <f aca="false">G168/E168*100</f>
        <v>99.992</v>
      </c>
      <c r="K168" s="19"/>
      <c r="L168" s="5"/>
    </row>
    <row r="169" customFormat="false" ht="31.5" hidden="false" customHeight="true" outlineLevel="0" collapsed="false">
      <c r="A169" s="28"/>
      <c r="B169" s="24"/>
      <c r="C169" s="21" t="s">
        <v>23</v>
      </c>
      <c r="D169" s="18" t="n">
        <v>18239</v>
      </c>
      <c r="E169" s="18" t="n">
        <v>18239</v>
      </c>
      <c r="F169" s="18" t="n">
        <v>18239</v>
      </c>
      <c r="G169" s="18" t="n">
        <v>18237.6</v>
      </c>
      <c r="H169" s="18" t="n">
        <v>18237.6</v>
      </c>
      <c r="I169" s="18" t="n">
        <f aca="false">G169/D169*100</f>
        <v>99.9923241405779</v>
      </c>
      <c r="J169" s="18" t="n">
        <f aca="false">G169/E169*100</f>
        <v>99.9923241405779</v>
      </c>
      <c r="K169" s="19" t="n">
        <f aca="false">G169/F169*100</f>
        <v>99.9923241405779</v>
      </c>
      <c r="L169" s="5"/>
    </row>
    <row r="170" customFormat="false" ht="31.5" hidden="false" customHeight="true" outlineLevel="0" collapsed="false">
      <c r="A170" s="28"/>
      <c r="B170" s="24"/>
      <c r="C170" s="17" t="s">
        <v>24</v>
      </c>
      <c r="D170" s="18"/>
      <c r="E170" s="18" t="n">
        <v>18239</v>
      </c>
      <c r="F170" s="18"/>
      <c r="G170" s="18" t="n">
        <v>18237.6</v>
      </c>
      <c r="H170" s="18" t="n">
        <v>18237.6</v>
      </c>
      <c r="I170" s="18"/>
      <c r="J170" s="18" t="n">
        <f aca="false">G170/E170*100</f>
        <v>99.9923241405779</v>
      </c>
      <c r="K170" s="19"/>
      <c r="L170" s="5"/>
    </row>
    <row r="171" customFormat="false" ht="31.5" hidden="false" customHeight="true" outlineLevel="0" collapsed="false">
      <c r="A171" s="28"/>
      <c r="B171" s="24"/>
      <c r="C171" s="17" t="s">
        <v>25</v>
      </c>
      <c r="D171" s="18" t="n">
        <v>4792</v>
      </c>
      <c r="E171" s="18"/>
      <c r="F171" s="18"/>
      <c r="G171" s="18"/>
      <c r="H171" s="18" t="n">
        <v>3520.9</v>
      </c>
      <c r="I171" s="18"/>
      <c r="J171" s="18"/>
      <c r="K171" s="19"/>
      <c r="L171" s="5"/>
    </row>
    <row r="172" customFormat="false" ht="31.5" hidden="false" customHeight="true" outlineLevel="0" collapsed="false">
      <c r="A172" s="28"/>
      <c r="B172" s="24"/>
      <c r="C172" s="21" t="s">
        <v>26</v>
      </c>
      <c r="D172" s="18"/>
      <c r="E172" s="18"/>
      <c r="F172" s="18"/>
      <c r="G172" s="18"/>
      <c r="H172" s="18"/>
      <c r="I172" s="18"/>
      <c r="J172" s="18"/>
      <c r="K172" s="19"/>
      <c r="L172" s="5"/>
    </row>
    <row r="173" customFormat="false" ht="31.5" hidden="false" customHeight="true" outlineLevel="0" collapsed="false">
      <c r="A173" s="28" t="s">
        <v>49</v>
      </c>
      <c r="B173" s="24" t="s">
        <v>28</v>
      </c>
      <c r="C173" s="25" t="s">
        <v>20</v>
      </c>
      <c r="D173" s="18" t="n">
        <f aca="false">D174+D176+D178</f>
        <v>9612.6</v>
      </c>
      <c r="E173" s="18" t="n">
        <f aca="false">E174+E176+E178</f>
        <v>8193.2</v>
      </c>
      <c r="F173" s="18" t="n">
        <f aca="false">F174+F176+F178</f>
        <v>8193.2</v>
      </c>
      <c r="G173" s="18" t="n">
        <f aca="false">G174+G176+G178</f>
        <v>8158.8</v>
      </c>
      <c r="H173" s="18" t="n">
        <f aca="false">H174+H176+H178</f>
        <v>9132.2</v>
      </c>
      <c r="I173" s="18" t="n">
        <f aca="false">G173/D173*100</f>
        <v>84.8761001185943</v>
      </c>
      <c r="J173" s="18" t="n">
        <f aca="false">G173/E173*100</f>
        <v>99.5801396279842</v>
      </c>
      <c r="K173" s="19" t="n">
        <f aca="false">G173/F173*100</f>
        <v>99.5801396279842</v>
      </c>
      <c r="L173" s="5"/>
    </row>
    <row r="174" customFormat="false" ht="31.5" hidden="false" customHeight="true" outlineLevel="0" collapsed="false">
      <c r="A174" s="28"/>
      <c r="B174" s="24"/>
      <c r="C174" s="21" t="s">
        <v>21</v>
      </c>
      <c r="D174" s="18" t="n">
        <v>3402.2</v>
      </c>
      <c r="E174" s="18" t="n">
        <v>3402.2</v>
      </c>
      <c r="F174" s="18" t="n">
        <v>3402.2</v>
      </c>
      <c r="G174" s="18" t="n">
        <v>3387.9</v>
      </c>
      <c r="H174" s="18" t="n">
        <v>3387.9</v>
      </c>
      <c r="I174" s="18" t="n">
        <f aca="false">G174/D174*100</f>
        <v>99.5796837340544</v>
      </c>
      <c r="J174" s="18" t="n">
        <f aca="false">G174/E174*100</f>
        <v>99.5796837340544</v>
      </c>
      <c r="K174" s="19" t="n">
        <f aca="false">G174/F174*100</f>
        <v>99.5796837340544</v>
      </c>
      <c r="L174" s="5"/>
    </row>
    <row r="175" customFormat="false" ht="31.5" hidden="false" customHeight="true" outlineLevel="0" collapsed="false">
      <c r="A175" s="28"/>
      <c r="B175" s="24"/>
      <c r="C175" s="17" t="s">
        <v>22</v>
      </c>
      <c r="D175" s="18"/>
      <c r="E175" s="18" t="n">
        <v>3402.2</v>
      </c>
      <c r="F175" s="18"/>
      <c r="G175" s="18" t="n">
        <v>3387.9</v>
      </c>
      <c r="H175" s="18" t="n">
        <v>3387.9</v>
      </c>
      <c r="I175" s="18"/>
      <c r="J175" s="18" t="n">
        <f aca="false">G175/E175*100</f>
        <v>99.5796837340544</v>
      </c>
      <c r="K175" s="19"/>
      <c r="L175" s="5"/>
    </row>
    <row r="176" customFormat="false" ht="31.5" hidden="false" customHeight="true" outlineLevel="0" collapsed="false">
      <c r="A176" s="28"/>
      <c r="B176" s="24"/>
      <c r="C176" s="21" t="s">
        <v>23</v>
      </c>
      <c r="D176" s="18" t="n">
        <v>4791</v>
      </c>
      <c r="E176" s="18" t="n">
        <v>4791</v>
      </c>
      <c r="F176" s="18" t="n">
        <v>4791</v>
      </c>
      <c r="G176" s="18" t="n">
        <v>4770.9</v>
      </c>
      <c r="H176" s="18" t="n">
        <v>4770.9</v>
      </c>
      <c r="I176" s="18" t="n">
        <f aca="false">G176/D176*100</f>
        <v>99.5804633688165</v>
      </c>
      <c r="J176" s="18" t="n">
        <f aca="false">G176/E176*100</f>
        <v>99.5804633688165</v>
      </c>
      <c r="K176" s="19" t="n">
        <f aca="false">G176/F176*100</f>
        <v>99.5804633688165</v>
      </c>
      <c r="L176" s="5"/>
    </row>
    <row r="177" customFormat="false" ht="31.5" hidden="false" customHeight="true" outlineLevel="0" collapsed="false">
      <c r="A177" s="28"/>
      <c r="B177" s="24"/>
      <c r="C177" s="17" t="s">
        <v>24</v>
      </c>
      <c r="D177" s="18"/>
      <c r="E177" s="18" t="n">
        <v>4791</v>
      </c>
      <c r="F177" s="18"/>
      <c r="G177" s="18" t="n">
        <v>4770.9</v>
      </c>
      <c r="H177" s="18" t="n">
        <v>4770.9</v>
      </c>
      <c r="I177" s="18"/>
      <c r="J177" s="18" t="n">
        <f aca="false">G177/E177*100</f>
        <v>99.5804633688165</v>
      </c>
      <c r="K177" s="19"/>
      <c r="L177" s="5"/>
    </row>
    <row r="178" customFormat="false" ht="31.5" hidden="false" customHeight="true" outlineLevel="0" collapsed="false">
      <c r="A178" s="28"/>
      <c r="B178" s="24"/>
      <c r="C178" s="17" t="s">
        <v>25</v>
      </c>
      <c r="D178" s="18" t="n">
        <v>1419.4</v>
      </c>
      <c r="E178" s="18"/>
      <c r="F178" s="18"/>
      <c r="G178" s="18"/>
      <c r="H178" s="18" t="n">
        <v>973.4</v>
      </c>
      <c r="I178" s="18"/>
      <c r="J178" s="18"/>
      <c r="K178" s="19"/>
      <c r="L178" s="5"/>
    </row>
    <row r="179" customFormat="false" ht="31.5" hidden="false" customHeight="true" outlineLevel="0" collapsed="false">
      <c r="A179" s="28"/>
      <c r="B179" s="24"/>
      <c r="C179" s="21" t="s">
        <v>26</v>
      </c>
      <c r="D179" s="18"/>
      <c r="E179" s="18"/>
      <c r="F179" s="18"/>
      <c r="G179" s="18"/>
      <c r="H179" s="18"/>
      <c r="I179" s="18"/>
      <c r="J179" s="18"/>
      <c r="K179" s="19"/>
      <c r="L179" s="5"/>
    </row>
    <row r="180" customFormat="false" ht="27" hidden="false" customHeight="true" outlineLevel="0" collapsed="false">
      <c r="A180" s="28" t="s">
        <v>50</v>
      </c>
      <c r="B180" s="24" t="s">
        <v>28</v>
      </c>
      <c r="C180" s="25" t="s">
        <v>20</v>
      </c>
      <c r="D180" s="18" t="n">
        <f aca="false">D181+D183+D185+D186</f>
        <v>170652.2</v>
      </c>
      <c r="E180" s="18" t="n">
        <f aca="false">E181+E183+E185+E186</f>
        <v>170471</v>
      </c>
      <c r="F180" s="18" t="n">
        <f aca="false">F181+F183+F185+F186</f>
        <v>94071</v>
      </c>
      <c r="G180" s="18" t="n">
        <f aca="false">G181+G183+G185+G186</f>
        <v>94071</v>
      </c>
      <c r="H180" s="18" t="n">
        <f aca="false">H181+H183+H185</f>
        <v>97485.5</v>
      </c>
      <c r="I180" s="18" t="n">
        <f aca="false">G180/D180*100</f>
        <v>55.1243992166523</v>
      </c>
      <c r="J180" s="18" t="n">
        <f aca="false">G180/E180*100</f>
        <v>55.1829930017422</v>
      </c>
      <c r="K180" s="19" t="n">
        <f aca="false">G180/F180*100</f>
        <v>100</v>
      </c>
      <c r="L180" s="5"/>
    </row>
    <row r="181" customFormat="false" ht="22.5" hidden="false" customHeight="true" outlineLevel="0" collapsed="false">
      <c r="A181" s="28"/>
      <c r="B181" s="24"/>
      <c r="C181" s="21" t="s">
        <v>21</v>
      </c>
      <c r="D181" s="18" t="n">
        <v>77900</v>
      </c>
      <c r="E181" s="18" t="n">
        <v>77900</v>
      </c>
      <c r="F181" s="18" t="n">
        <v>77900</v>
      </c>
      <c r="G181" s="18" t="n">
        <v>77900</v>
      </c>
      <c r="H181" s="18" t="n">
        <v>77900</v>
      </c>
      <c r="I181" s="18" t="n">
        <f aca="false">G181/D181*100</f>
        <v>100</v>
      </c>
      <c r="J181" s="18" t="n">
        <f aca="false">G181/E181*100</f>
        <v>100</v>
      </c>
      <c r="K181" s="19" t="n">
        <f aca="false">G181/F181*100</f>
        <v>100</v>
      </c>
      <c r="L181" s="5"/>
    </row>
    <row r="182" customFormat="false" ht="38.25" hidden="false" customHeight="true" outlineLevel="0" collapsed="false">
      <c r="A182" s="28"/>
      <c r="B182" s="24"/>
      <c r="C182" s="17" t="s">
        <v>22</v>
      </c>
      <c r="D182" s="18"/>
      <c r="E182" s="18" t="n">
        <v>77900</v>
      </c>
      <c r="F182" s="18"/>
      <c r="G182" s="18" t="n">
        <v>77900</v>
      </c>
      <c r="H182" s="18" t="n">
        <v>77900</v>
      </c>
      <c r="I182" s="18"/>
      <c r="J182" s="18" t="n">
        <f aca="false">G182/E182*100</f>
        <v>100</v>
      </c>
      <c r="K182" s="19"/>
      <c r="L182" s="5"/>
    </row>
    <row r="183" customFormat="false" ht="24" hidden="false" customHeight="true" outlineLevel="0" collapsed="false">
      <c r="A183" s="28"/>
      <c r="B183" s="24"/>
      <c r="C183" s="21" t="s">
        <v>23</v>
      </c>
      <c r="D183" s="18" t="n">
        <v>92571</v>
      </c>
      <c r="E183" s="18" t="n">
        <v>92571</v>
      </c>
      <c r="F183" s="18" t="n">
        <v>16171</v>
      </c>
      <c r="G183" s="18" t="n">
        <v>16171</v>
      </c>
      <c r="H183" s="18" t="n">
        <v>16171</v>
      </c>
      <c r="I183" s="18" t="n">
        <f aca="false">G183/D183*100</f>
        <v>17.468753713366</v>
      </c>
      <c r="J183" s="18" t="n">
        <f aca="false">G183/E183*100</f>
        <v>17.468753713366</v>
      </c>
      <c r="K183" s="19" t="n">
        <f aca="false">G183/F183*100</f>
        <v>100</v>
      </c>
      <c r="L183" s="5"/>
    </row>
    <row r="184" customFormat="false" ht="35.25" hidden="false" customHeight="true" outlineLevel="0" collapsed="false">
      <c r="A184" s="28"/>
      <c r="B184" s="24"/>
      <c r="C184" s="17" t="s">
        <v>24</v>
      </c>
      <c r="D184" s="18"/>
      <c r="E184" s="18" t="n">
        <v>92571</v>
      </c>
      <c r="F184" s="18"/>
      <c r="G184" s="18" t="n">
        <v>16171</v>
      </c>
      <c r="H184" s="18" t="n">
        <v>16171</v>
      </c>
      <c r="I184" s="18"/>
      <c r="J184" s="18" t="n">
        <f aca="false">G184/E184*100</f>
        <v>17.468753713366</v>
      </c>
      <c r="K184" s="19"/>
      <c r="L184" s="5"/>
    </row>
    <row r="185" customFormat="false" ht="24.75" hidden="false" customHeight="true" outlineLevel="0" collapsed="false">
      <c r="A185" s="28"/>
      <c r="B185" s="24"/>
      <c r="C185" s="17" t="s">
        <v>25</v>
      </c>
      <c r="D185" s="18" t="n">
        <v>181.2</v>
      </c>
      <c r="E185" s="18"/>
      <c r="F185" s="18"/>
      <c r="G185" s="18"/>
      <c r="H185" s="18" t="n">
        <v>3414.5</v>
      </c>
      <c r="I185" s="18"/>
      <c r="J185" s="18"/>
      <c r="K185" s="19"/>
      <c r="L185" s="5"/>
    </row>
    <row r="186" customFormat="false" ht="36.75" hidden="false" customHeight="true" outlineLevel="0" collapsed="false">
      <c r="A186" s="28"/>
      <c r="B186" s="24"/>
      <c r="C186" s="21" t="s">
        <v>26</v>
      </c>
      <c r="D186" s="18"/>
      <c r="E186" s="18"/>
      <c r="F186" s="18"/>
      <c r="G186" s="18"/>
      <c r="H186" s="18"/>
      <c r="I186" s="18"/>
      <c r="J186" s="18"/>
      <c r="K186" s="19"/>
      <c r="L186" s="5"/>
    </row>
    <row r="187" customFormat="false" ht="24.75" hidden="false" customHeight="true" outlineLevel="0" collapsed="false">
      <c r="A187" s="28" t="s">
        <v>51</v>
      </c>
      <c r="B187" s="24" t="s">
        <v>28</v>
      </c>
      <c r="C187" s="25" t="s">
        <v>20</v>
      </c>
      <c r="D187" s="18" t="n">
        <f aca="false">D188+D190+D192+D193</f>
        <v>4.2</v>
      </c>
      <c r="E187" s="18"/>
      <c r="F187" s="18"/>
      <c r="G187" s="18"/>
      <c r="H187" s="18"/>
      <c r="I187" s="18"/>
      <c r="J187" s="18"/>
      <c r="K187" s="19"/>
      <c r="L187" s="5"/>
    </row>
    <row r="188" customFormat="false" ht="31.5" hidden="false" customHeight="true" outlineLevel="0" collapsed="false">
      <c r="A188" s="28"/>
      <c r="B188" s="24"/>
      <c r="C188" s="21" t="s">
        <v>21</v>
      </c>
      <c r="D188" s="18"/>
      <c r="E188" s="18"/>
      <c r="F188" s="18"/>
      <c r="G188" s="18"/>
      <c r="H188" s="18"/>
      <c r="I188" s="18"/>
      <c r="J188" s="18"/>
      <c r="K188" s="19"/>
      <c r="L188" s="5"/>
    </row>
    <row r="189" customFormat="false" ht="31.5" hidden="false" customHeight="true" outlineLevel="0" collapsed="false">
      <c r="A189" s="28"/>
      <c r="B189" s="24"/>
      <c r="C189" s="17" t="s">
        <v>22</v>
      </c>
      <c r="D189" s="18"/>
      <c r="E189" s="18"/>
      <c r="F189" s="18"/>
      <c r="G189" s="18"/>
      <c r="H189" s="18"/>
      <c r="I189" s="18"/>
      <c r="J189" s="18"/>
      <c r="K189" s="19"/>
      <c r="L189" s="5"/>
    </row>
    <row r="190" customFormat="false" ht="31.5" hidden="false" customHeight="true" outlineLevel="0" collapsed="false">
      <c r="A190" s="28"/>
      <c r="B190" s="24"/>
      <c r="C190" s="21" t="s">
        <v>23</v>
      </c>
      <c r="D190" s="18"/>
      <c r="E190" s="18"/>
      <c r="F190" s="18"/>
      <c r="G190" s="18"/>
      <c r="H190" s="18"/>
      <c r="I190" s="18"/>
      <c r="J190" s="18"/>
      <c r="K190" s="19"/>
      <c r="L190" s="5"/>
    </row>
    <row r="191" customFormat="false" ht="31.5" hidden="false" customHeight="true" outlineLevel="0" collapsed="false">
      <c r="A191" s="28"/>
      <c r="B191" s="24"/>
      <c r="C191" s="17" t="s">
        <v>24</v>
      </c>
      <c r="D191" s="18"/>
      <c r="E191" s="18"/>
      <c r="F191" s="18"/>
      <c r="G191" s="18"/>
      <c r="H191" s="18"/>
      <c r="I191" s="18"/>
      <c r="J191" s="18"/>
      <c r="K191" s="19"/>
      <c r="L191" s="5"/>
    </row>
    <row r="192" customFormat="false" ht="31.5" hidden="false" customHeight="true" outlineLevel="0" collapsed="false">
      <c r="A192" s="28"/>
      <c r="B192" s="24"/>
      <c r="C192" s="17" t="s">
        <v>25</v>
      </c>
      <c r="D192" s="18" t="n">
        <v>4.2</v>
      </c>
      <c r="E192" s="18"/>
      <c r="F192" s="18"/>
      <c r="G192" s="18"/>
      <c r="H192" s="18"/>
      <c r="I192" s="18"/>
      <c r="J192" s="18"/>
      <c r="K192" s="19"/>
      <c r="L192" s="5"/>
    </row>
    <row r="193" customFormat="false" ht="31.5" hidden="false" customHeight="true" outlineLevel="0" collapsed="false">
      <c r="A193" s="28"/>
      <c r="B193" s="24"/>
      <c r="C193" s="21" t="s">
        <v>26</v>
      </c>
      <c r="D193" s="18"/>
      <c r="E193" s="18"/>
      <c r="F193" s="18"/>
      <c r="G193" s="18"/>
      <c r="H193" s="18"/>
      <c r="I193" s="18"/>
      <c r="J193" s="18"/>
      <c r="K193" s="19"/>
      <c r="L193" s="5"/>
    </row>
    <row r="194" customFormat="false" ht="31.5" hidden="false" customHeight="true" outlineLevel="0" collapsed="false">
      <c r="A194" s="28" t="s">
        <v>52</v>
      </c>
      <c r="B194" s="24" t="s">
        <v>28</v>
      </c>
      <c r="C194" s="25" t="s">
        <v>20</v>
      </c>
      <c r="D194" s="18" t="n">
        <f aca="false">D195+D197+D199+D200</f>
        <v>8142.8</v>
      </c>
      <c r="E194" s="18" t="n">
        <f aca="false">E195+E197+E199+E200</f>
        <v>7138.6</v>
      </c>
      <c r="F194" s="18" t="n">
        <f aca="false">F195+F197+F199+F200</f>
        <v>7138.6</v>
      </c>
      <c r="G194" s="18" t="n">
        <f aca="false">G195+G197+G199+G200</f>
        <v>6612.6</v>
      </c>
      <c r="H194" s="18" t="n">
        <f aca="false">H195+H197+H199+H200</f>
        <v>7699</v>
      </c>
      <c r="I194" s="18" t="n">
        <f aca="false">G194/D194*100</f>
        <v>81.2079383013214</v>
      </c>
      <c r="J194" s="18" t="n">
        <f aca="false">G194/E194*100</f>
        <v>92.6316084386294</v>
      </c>
      <c r="K194" s="19" t="n">
        <f aca="false">G194/F194*100</f>
        <v>92.6316084386294</v>
      </c>
      <c r="L194" s="5"/>
    </row>
    <row r="195" customFormat="false" ht="31.5" hidden="false" customHeight="true" outlineLevel="0" collapsed="false">
      <c r="A195" s="28"/>
      <c r="B195" s="24"/>
      <c r="C195" s="21" t="s">
        <v>21</v>
      </c>
      <c r="D195" s="18" t="n">
        <v>2679.6</v>
      </c>
      <c r="E195" s="18" t="n">
        <v>2679.6</v>
      </c>
      <c r="F195" s="18" t="n">
        <v>2679.6</v>
      </c>
      <c r="G195" s="18" t="n">
        <v>2482.2</v>
      </c>
      <c r="H195" s="18" t="n">
        <v>2482.2</v>
      </c>
      <c r="I195" s="18" t="n">
        <f aca="false">G195/D195*100</f>
        <v>92.6332288401254</v>
      </c>
      <c r="J195" s="18" t="n">
        <f aca="false">G195/E195*100</f>
        <v>92.6332288401254</v>
      </c>
      <c r="K195" s="19" t="n">
        <f aca="false">G195/F195*100</f>
        <v>92.6332288401254</v>
      </c>
      <c r="L195" s="5"/>
    </row>
    <row r="196" customFormat="false" ht="31.5" hidden="false" customHeight="true" outlineLevel="0" collapsed="false">
      <c r="A196" s="28"/>
      <c r="B196" s="24"/>
      <c r="C196" s="17" t="s">
        <v>22</v>
      </c>
      <c r="D196" s="18"/>
      <c r="E196" s="18" t="n">
        <v>2679.6</v>
      </c>
      <c r="F196" s="18"/>
      <c r="G196" s="18" t="n">
        <v>2482.2</v>
      </c>
      <c r="H196" s="18" t="n">
        <v>2482.2</v>
      </c>
      <c r="I196" s="18"/>
      <c r="J196" s="18" t="n">
        <f aca="false">G196/E196*100</f>
        <v>92.6332288401254</v>
      </c>
      <c r="K196" s="19"/>
      <c r="L196" s="5"/>
    </row>
    <row r="197" customFormat="false" ht="31.5" hidden="false" customHeight="true" outlineLevel="0" collapsed="false">
      <c r="A197" s="28"/>
      <c r="B197" s="24"/>
      <c r="C197" s="21" t="s">
        <v>23</v>
      </c>
      <c r="D197" s="18" t="n">
        <v>4459</v>
      </c>
      <c r="E197" s="18" t="n">
        <v>4459</v>
      </c>
      <c r="F197" s="18" t="n">
        <v>4459</v>
      </c>
      <c r="G197" s="18" t="n">
        <v>4130.4</v>
      </c>
      <c r="H197" s="18" t="n">
        <v>4130.4</v>
      </c>
      <c r="I197" s="18" t="n">
        <f aca="false">G197/D197*100</f>
        <v>92.630634671451</v>
      </c>
      <c r="J197" s="18" t="n">
        <f aca="false">G197/E197*100</f>
        <v>92.630634671451</v>
      </c>
      <c r="K197" s="19" t="n">
        <f aca="false">G197/F197*100</f>
        <v>92.630634671451</v>
      </c>
      <c r="L197" s="5"/>
    </row>
    <row r="198" customFormat="false" ht="31.5" hidden="false" customHeight="true" outlineLevel="0" collapsed="false">
      <c r="A198" s="28"/>
      <c r="B198" s="24"/>
      <c r="C198" s="17" t="s">
        <v>24</v>
      </c>
      <c r="D198" s="18"/>
      <c r="E198" s="18" t="n">
        <v>4459</v>
      </c>
      <c r="F198" s="18"/>
      <c r="G198" s="18" t="n">
        <v>4130.4</v>
      </c>
      <c r="H198" s="18" t="n">
        <v>4130.4</v>
      </c>
      <c r="I198" s="18"/>
      <c r="J198" s="18" t="n">
        <f aca="false">G198/E198*100</f>
        <v>92.630634671451</v>
      </c>
      <c r="K198" s="19"/>
      <c r="L198" s="5"/>
    </row>
    <row r="199" customFormat="false" ht="31.5" hidden="false" customHeight="true" outlineLevel="0" collapsed="false">
      <c r="A199" s="28"/>
      <c r="B199" s="24"/>
      <c r="C199" s="17" t="s">
        <v>25</v>
      </c>
      <c r="D199" s="18" t="n">
        <v>1004.2</v>
      </c>
      <c r="E199" s="18"/>
      <c r="F199" s="18"/>
      <c r="G199" s="18"/>
      <c r="H199" s="18" t="n">
        <v>1086.4</v>
      </c>
      <c r="I199" s="18"/>
      <c r="J199" s="18"/>
      <c r="K199" s="19"/>
      <c r="L199" s="5"/>
    </row>
    <row r="200" customFormat="false" ht="31.5" hidden="false" customHeight="true" outlineLevel="0" collapsed="false">
      <c r="A200" s="28"/>
      <c r="B200" s="24"/>
      <c r="C200" s="21" t="s">
        <v>26</v>
      </c>
      <c r="D200" s="18"/>
      <c r="E200" s="18"/>
      <c r="F200" s="18"/>
      <c r="G200" s="18"/>
      <c r="H200" s="18"/>
      <c r="I200" s="18"/>
      <c r="J200" s="18"/>
      <c r="K200" s="19"/>
      <c r="L200" s="5"/>
    </row>
    <row r="201" customFormat="false" ht="25.5" hidden="false" customHeight="true" outlineLevel="0" collapsed="false">
      <c r="A201" s="28" t="s">
        <v>53</v>
      </c>
      <c r="B201" s="24" t="s">
        <v>31</v>
      </c>
      <c r="C201" s="25" t="s">
        <v>20</v>
      </c>
      <c r="D201" s="18" t="n">
        <f aca="false">D202+D204+D206+D207</f>
        <v>31634.6</v>
      </c>
      <c r="E201" s="18" t="n">
        <f aca="false">E202+E204+E206+E207</f>
        <v>31612.4</v>
      </c>
      <c r="F201" s="18" t="n">
        <f aca="false">F202+F204+F206+F207</f>
        <v>31612.4</v>
      </c>
      <c r="G201" s="18" t="n">
        <f aca="false">G202+G204</f>
        <v>28781.3</v>
      </c>
      <c r="H201" s="18" t="n">
        <f aca="false">H202+H204+H206+H207</f>
        <v>28801.8</v>
      </c>
      <c r="I201" s="18" t="n">
        <f aca="false">G201/D201*100</f>
        <v>90.9804454616148</v>
      </c>
      <c r="J201" s="18" t="n">
        <f aca="false">G201/E201*100</f>
        <v>91.0443370323038</v>
      </c>
      <c r="K201" s="19" t="n">
        <f aca="false">G201/F201*100</f>
        <v>91.0443370323038</v>
      </c>
      <c r="L201" s="5"/>
    </row>
    <row r="202" customFormat="false" ht="31.5" hidden="false" customHeight="true" outlineLevel="0" collapsed="false">
      <c r="A202" s="28"/>
      <c r="B202" s="24"/>
      <c r="C202" s="21" t="s">
        <v>21</v>
      </c>
      <c r="D202" s="18" t="n">
        <v>15722.4</v>
      </c>
      <c r="E202" s="18" t="n">
        <v>15722.4</v>
      </c>
      <c r="F202" s="18" t="n">
        <v>15722.4</v>
      </c>
      <c r="G202" s="18" t="n">
        <v>14314.3</v>
      </c>
      <c r="H202" s="18" t="n">
        <v>14314.3</v>
      </c>
      <c r="I202" s="18" t="n">
        <f aca="false">G202/D202*100</f>
        <v>91.0439881951865</v>
      </c>
      <c r="J202" s="18" t="n">
        <f aca="false">G202/E202*100</f>
        <v>91.0439881951865</v>
      </c>
      <c r="K202" s="19" t="n">
        <f aca="false">G202/F202*100</f>
        <v>91.0439881951865</v>
      </c>
      <c r="L202" s="5"/>
    </row>
    <row r="203" customFormat="false" ht="31.5" hidden="false" customHeight="true" outlineLevel="0" collapsed="false">
      <c r="A203" s="28"/>
      <c r="B203" s="24"/>
      <c r="C203" s="17" t="s">
        <v>22</v>
      </c>
      <c r="D203" s="18"/>
      <c r="E203" s="18" t="n">
        <v>15722.4</v>
      </c>
      <c r="F203" s="34"/>
      <c r="G203" s="18" t="n">
        <v>14314.3</v>
      </c>
      <c r="H203" s="18" t="n">
        <v>14314.3</v>
      </c>
      <c r="I203" s="18"/>
      <c r="J203" s="18" t="n">
        <f aca="false">G203/E203*100</f>
        <v>91.0439881951865</v>
      </c>
      <c r="K203" s="19"/>
      <c r="L203" s="5"/>
    </row>
    <row r="204" customFormat="false" ht="31.5" hidden="false" customHeight="true" outlineLevel="0" collapsed="false">
      <c r="A204" s="28"/>
      <c r="B204" s="24"/>
      <c r="C204" s="21" t="s">
        <v>23</v>
      </c>
      <c r="D204" s="18" t="n">
        <v>15890</v>
      </c>
      <c r="E204" s="18" t="n">
        <v>15890</v>
      </c>
      <c r="F204" s="18" t="n">
        <v>15890</v>
      </c>
      <c r="G204" s="18" t="n">
        <v>14467</v>
      </c>
      <c r="H204" s="18" t="n">
        <v>14467</v>
      </c>
      <c r="I204" s="18" t="n">
        <f aca="false">G204/D204*100</f>
        <v>91.0446821900566</v>
      </c>
      <c r="J204" s="18" t="n">
        <f aca="false">G204/E204*100</f>
        <v>91.0446821900566</v>
      </c>
      <c r="K204" s="19" t="n">
        <f aca="false">G204/F204*100</f>
        <v>91.0446821900566</v>
      </c>
      <c r="L204" s="5"/>
    </row>
    <row r="205" customFormat="false" ht="51" hidden="false" customHeight="true" outlineLevel="0" collapsed="false">
      <c r="A205" s="28"/>
      <c r="B205" s="24"/>
      <c r="C205" s="17" t="s">
        <v>24</v>
      </c>
      <c r="D205" s="18"/>
      <c r="E205" s="18" t="n">
        <v>15890</v>
      </c>
      <c r="F205" s="34"/>
      <c r="G205" s="18" t="n">
        <v>14467</v>
      </c>
      <c r="H205" s="18" t="n">
        <v>14467</v>
      </c>
      <c r="I205" s="18"/>
      <c r="J205" s="18" t="n">
        <f aca="false">G205/E205*100</f>
        <v>91.0446821900566</v>
      </c>
      <c r="K205" s="19"/>
      <c r="L205" s="5"/>
    </row>
    <row r="206" customFormat="false" ht="36" hidden="false" customHeight="true" outlineLevel="0" collapsed="false">
      <c r="A206" s="28"/>
      <c r="B206" s="24"/>
      <c r="C206" s="17" t="s">
        <v>25</v>
      </c>
      <c r="D206" s="18" t="n">
        <v>22.2</v>
      </c>
      <c r="E206" s="18"/>
      <c r="F206" s="18"/>
      <c r="G206" s="18"/>
      <c r="H206" s="18" t="n">
        <v>20.5</v>
      </c>
      <c r="I206" s="18" t="n">
        <f aca="false">G206/D206*100</f>
        <v>0</v>
      </c>
      <c r="J206" s="18"/>
      <c r="K206" s="19"/>
      <c r="L206" s="5"/>
    </row>
    <row r="207" customFormat="false" ht="46.5" hidden="false" customHeight="true" outlineLevel="0" collapsed="false">
      <c r="A207" s="28"/>
      <c r="B207" s="24"/>
      <c r="C207" s="21" t="s">
        <v>26</v>
      </c>
      <c r="D207" s="18"/>
      <c r="E207" s="34"/>
      <c r="F207" s="34"/>
      <c r="G207" s="34" t="s">
        <v>54</v>
      </c>
      <c r="H207" s="34"/>
      <c r="I207" s="18"/>
      <c r="J207" s="18"/>
      <c r="K207" s="19"/>
      <c r="L207" s="5"/>
    </row>
    <row r="208" customFormat="false" ht="18.75" hidden="false" customHeight="true" outlineLevel="0" collapsed="false">
      <c r="A208" s="26" t="s">
        <v>55</v>
      </c>
      <c r="B208" s="24" t="s">
        <v>28</v>
      </c>
      <c r="C208" s="25" t="s">
        <v>20</v>
      </c>
      <c r="D208" s="18" t="n">
        <f aca="false">D209+D211+D213</f>
        <v>3025000</v>
      </c>
      <c r="E208" s="18" t="n">
        <f aca="false">E209+E211+E213</f>
        <v>775582.8</v>
      </c>
      <c r="F208" s="18" t="n">
        <f aca="false">F209+F211+F213</f>
        <v>775582.8</v>
      </c>
      <c r="G208" s="18" t="n">
        <f aca="false">G209+G211+G213</f>
        <v>775582.8</v>
      </c>
      <c r="H208" s="18" t="n">
        <f aca="false">H209+H211+H213</f>
        <v>3025000</v>
      </c>
      <c r="I208" s="18" t="n">
        <f aca="false">G208/D208*100</f>
        <v>25.6391008264463</v>
      </c>
      <c r="J208" s="18" t="n">
        <f aca="false">G208/E208*100</f>
        <v>100</v>
      </c>
      <c r="K208" s="19" t="n">
        <f aca="false">G208/F208*100</f>
        <v>100</v>
      </c>
      <c r="L208" s="5"/>
    </row>
    <row r="209" customFormat="false" ht="19.5" hidden="false" customHeight="true" outlineLevel="0" collapsed="false">
      <c r="A209" s="26"/>
      <c r="B209" s="24"/>
      <c r="C209" s="21" t="s">
        <v>21</v>
      </c>
      <c r="D209" s="18" t="n">
        <f aca="false">D215</f>
        <v>77558.3</v>
      </c>
      <c r="E209" s="18" t="n">
        <f aca="false">E215</f>
        <v>77558.3</v>
      </c>
      <c r="F209" s="18" t="n">
        <f aca="false">F215</f>
        <v>77558.3</v>
      </c>
      <c r="G209" s="18" t="n">
        <f aca="false">G215</f>
        <v>77558.3</v>
      </c>
      <c r="H209" s="18" t="n">
        <f aca="false">H215</f>
        <v>77558.3</v>
      </c>
      <c r="I209" s="18" t="n">
        <f aca="false">G209/D209*100</f>
        <v>100</v>
      </c>
      <c r="J209" s="18" t="n">
        <f aca="false">G209/E209*100</f>
        <v>100</v>
      </c>
      <c r="K209" s="19" t="n">
        <f aca="false">G209/F209*100</f>
        <v>100</v>
      </c>
      <c r="L209" s="5"/>
    </row>
    <row r="210" customFormat="false" ht="39" hidden="false" customHeight="true" outlineLevel="0" collapsed="false">
      <c r="A210" s="26"/>
      <c r="B210" s="24"/>
      <c r="C210" s="17" t="s">
        <v>22</v>
      </c>
      <c r="D210" s="18" t="n">
        <f aca="false">D216</f>
        <v>0</v>
      </c>
      <c r="E210" s="18" t="n">
        <f aca="false">E216</f>
        <v>77558.3</v>
      </c>
      <c r="F210" s="18"/>
      <c r="G210" s="18" t="n">
        <f aca="false">G216</f>
        <v>77558.3</v>
      </c>
      <c r="H210" s="18" t="n">
        <f aca="false">H216</f>
        <v>77558.3</v>
      </c>
      <c r="I210" s="18"/>
      <c r="J210" s="18" t="n">
        <f aca="false">G210/E210*100</f>
        <v>100</v>
      </c>
      <c r="K210" s="19"/>
      <c r="L210" s="5"/>
    </row>
    <row r="211" customFormat="false" ht="24.75" hidden="false" customHeight="true" outlineLevel="0" collapsed="false">
      <c r="A211" s="26"/>
      <c r="B211" s="24"/>
      <c r="C211" s="21" t="s">
        <v>23</v>
      </c>
      <c r="D211" s="18" t="n">
        <f aca="false">D217</f>
        <v>698024.5</v>
      </c>
      <c r="E211" s="18" t="n">
        <f aca="false">E217</f>
        <v>698024.5</v>
      </c>
      <c r="F211" s="18" t="n">
        <f aca="false">F217</f>
        <v>698024.5</v>
      </c>
      <c r="G211" s="18" t="n">
        <f aca="false">G217</f>
        <v>698024.5</v>
      </c>
      <c r="H211" s="18" t="n">
        <f aca="false">H217</f>
        <v>698024.5</v>
      </c>
      <c r="I211" s="18" t="n">
        <f aca="false">G211/D211*100</f>
        <v>100</v>
      </c>
      <c r="J211" s="18" t="n">
        <f aca="false">G211/E211*100</f>
        <v>100</v>
      </c>
      <c r="K211" s="19" t="n">
        <f aca="false">G211/F211*100</f>
        <v>100</v>
      </c>
      <c r="L211" s="5"/>
    </row>
    <row r="212" customFormat="false" ht="36" hidden="false" customHeight="true" outlineLevel="0" collapsed="false">
      <c r="A212" s="26"/>
      <c r="B212" s="24"/>
      <c r="C212" s="17" t="s">
        <v>24</v>
      </c>
      <c r="D212" s="18" t="n">
        <f aca="false">D218</f>
        <v>0</v>
      </c>
      <c r="E212" s="18" t="n">
        <f aca="false">E218</f>
        <v>698024.5</v>
      </c>
      <c r="F212" s="18"/>
      <c r="G212" s="18" t="n">
        <f aca="false">G218</f>
        <v>698024.5</v>
      </c>
      <c r="H212" s="18" t="n">
        <f aca="false">H218</f>
        <v>698024.5</v>
      </c>
      <c r="I212" s="18"/>
      <c r="J212" s="18" t="n">
        <f aca="false">G212/E212*100</f>
        <v>100</v>
      </c>
      <c r="K212" s="19"/>
      <c r="L212" s="5"/>
    </row>
    <row r="213" customFormat="false" ht="35.25" hidden="false" customHeight="true" outlineLevel="0" collapsed="false">
      <c r="A213" s="26"/>
      <c r="B213" s="24"/>
      <c r="C213" s="21" t="s">
        <v>26</v>
      </c>
      <c r="D213" s="18" t="n">
        <f aca="false">D219</f>
        <v>2249417.2</v>
      </c>
      <c r="E213" s="18"/>
      <c r="F213" s="18"/>
      <c r="G213" s="18"/>
      <c r="H213" s="18" t="n">
        <f aca="false">H219</f>
        <v>2249417.2</v>
      </c>
      <c r="I213" s="18"/>
      <c r="J213" s="18"/>
      <c r="K213" s="19"/>
      <c r="L213" s="29"/>
    </row>
    <row r="214" customFormat="false" ht="27.75" hidden="false" customHeight="true" outlineLevel="0" collapsed="false">
      <c r="A214" s="28" t="s">
        <v>56</v>
      </c>
      <c r="B214" s="24" t="s">
        <v>28</v>
      </c>
      <c r="C214" s="25" t="s">
        <v>20</v>
      </c>
      <c r="D214" s="18" t="n">
        <f aca="false">D215+D217+D219</f>
        <v>3025000</v>
      </c>
      <c r="E214" s="18" t="n">
        <f aca="false">E215+E217+E219</f>
        <v>775582.8</v>
      </c>
      <c r="F214" s="18" t="n">
        <f aca="false">F215+F217+F219</f>
        <v>775582.8</v>
      </c>
      <c r="G214" s="18" t="n">
        <f aca="false">G215+G217+G219</f>
        <v>775582.8</v>
      </c>
      <c r="H214" s="18" t="n">
        <f aca="false">H215+H217+H219</f>
        <v>3025000</v>
      </c>
      <c r="I214" s="18" t="n">
        <f aca="false">G214/D214*100</f>
        <v>25.6391008264463</v>
      </c>
      <c r="J214" s="18" t="n">
        <f aca="false">G214/E214*100</f>
        <v>100</v>
      </c>
      <c r="K214" s="19" t="n">
        <f aca="false">G214/F214*100</f>
        <v>100</v>
      </c>
      <c r="L214" s="5"/>
    </row>
    <row r="215" customFormat="false" ht="22.5" hidden="false" customHeight="true" outlineLevel="0" collapsed="false">
      <c r="A215" s="28"/>
      <c r="B215" s="24"/>
      <c r="C215" s="21" t="s">
        <v>21</v>
      </c>
      <c r="D215" s="18" t="n">
        <v>77558.3</v>
      </c>
      <c r="E215" s="18" t="n">
        <v>77558.3</v>
      </c>
      <c r="F215" s="18" t="n">
        <v>77558.3</v>
      </c>
      <c r="G215" s="18" t="n">
        <v>77558.3</v>
      </c>
      <c r="H215" s="18" t="n">
        <v>77558.3</v>
      </c>
      <c r="I215" s="18" t="n">
        <f aca="false">G215/D215*100</f>
        <v>100</v>
      </c>
      <c r="J215" s="18" t="n">
        <f aca="false">G215/E215*100</f>
        <v>100</v>
      </c>
      <c r="K215" s="19" t="n">
        <f aca="false">G215/F215*100</f>
        <v>100</v>
      </c>
      <c r="L215" s="5"/>
    </row>
    <row r="216" customFormat="false" ht="31.5" hidden="false" customHeight="true" outlineLevel="0" collapsed="false">
      <c r="A216" s="28"/>
      <c r="B216" s="24"/>
      <c r="C216" s="17" t="s">
        <v>22</v>
      </c>
      <c r="E216" s="18" t="n">
        <v>77558.3</v>
      </c>
      <c r="F216" s="18"/>
      <c r="G216" s="18" t="n">
        <v>77558.3</v>
      </c>
      <c r="H216" s="18" t="n">
        <v>77558.3</v>
      </c>
      <c r="I216" s="18"/>
      <c r="J216" s="18" t="n">
        <f aca="false">G216/E216*100</f>
        <v>100</v>
      </c>
      <c r="K216" s="19"/>
      <c r="L216" s="5"/>
    </row>
    <row r="217" customFormat="false" ht="32.25" hidden="false" customHeight="true" outlineLevel="0" collapsed="false">
      <c r="A217" s="28"/>
      <c r="B217" s="24"/>
      <c r="C217" s="21" t="s">
        <v>23</v>
      </c>
      <c r="D217" s="18" t="n">
        <v>698024.5</v>
      </c>
      <c r="E217" s="18" t="n">
        <v>698024.5</v>
      </c>
      <c r="F217" s="18" t="n">
        <v>698024.5</v>
      </c>
      <c r="G217" s="18" t="n">
        <v>698024.5</v>
      </c>
      <c r="H217" s="18" t="n">
        <v>698024.5</v>
      </c>
      <c r="I217" s="18" t="n">
        <f aca="false">G217/D217*100</f>
        <v>100</v>
      </c>
      <c r="J217" s="18" t="n">
        <f aca="false">G217/E217*100</f>
        <v>100</v>
      </c>
      <c r="K217" s="19" t="n">
        <f aca="false">G217/F217*100</f>
        <v>100</v>
      </c>
      <c r="L217" s="5"/>
    </row>
    <row r="218" customFormat="false" ht="55.5" hidden="false" customHeight="true" outlineLevel="0" collapsed="false">
      <c r="A218" s="28"/>
      <c r="B218" s="24"/>
      <c r="C218" s="17" t="s">
        <v>24</v>
      </c>
      <c r="D218" s="18"/>
      <c r="E218" s="18" t="n">
        <v>698024.5</v>
      </c>
      <c r="F218" s="18"/>
      <c r="G218" s="18" t="n">
        <v>698024.5</v>
      </c>
      <c r="H218" s="18" t="n">
        <v>698024.5</v>
      </c>
      <c r="I218" s="18"/>
      <c r="J218" s="18" t="n">
        <f aca="false">G218/E218*100</f>
        <v>100</v>
      </c>
      <c r="K218" s="19"/>
      <c r="L218" s="5"/>
    </row>
    <row r="219" customFormat="false" ht="197.25" hidden="false" customHeight="true" outlineLevel="0" collapsed="false">
      <c r="A219" s="28"/>
      <c r="B219" s="24"/>
      <c r="C219" s="21" t="s">
        <v>26</v>
      </c>
      <c r="D219" s="18" t="n">
        <v>2249417.2</v>
      </c>
      <c r="E219" s="18"/>
      <c r="F219" s="18"/>
      <c r="G219" s="18"/>
      <c r="H219" s="18" t="n">
        <v>2249417.2</v>
      </c>
      <c r="I219" s="18"/>
      <c r="J219" s="18"/>
      <c r="K219" s="19"/>
      <c r="L219" s="29"/>
    </row>
    <row r="220" customFormat="false" ht="23.25" hidden="false" customHeight="true" outlineLevel="0" collapsed="false">
      <c r="A220" s="35" t="s">
        <v>57</v>
      </c>
      <c r="B220" s="33" t="s">
        <v>58</v>
      </c>
      <c r="C220" s="36" t="s">
        <v>20</v>
      </c>
      <c r="D220" s="18" t="n">
        <f aca="false">D221+D223+D225</f>
        <v>320639.4</v>
      </c>
      <c r="E220" s="18" t="n">
        <f aca="false">E221+E223+E225</f>
        <v>320639.4</v>
      </c>
      <c r="F220" s="18" t="n">
        <f aca="false">F221+F223+F225</f>
        <v>320513.9</v>
      </c>
      <c r="G220" s="18" t="n">
        <f aca="false">G221+G223+G225</f>
        <v>320513.9</v>
      </c>
      <c r="H220" s="18" t="n">
        <f aca="false">H221+H223+H225</f>
        <v>320513.9</v>
      </c>
      <c r="I220" s="18" t="n">
        <f aca="false">G220/D220*100</f>
        <v>99.9608594576961</v>
      </c>
      <c r="J220" s="18" t="n">
        <f aca="false">G220/E220*100</f>
        <v>99.9608594576961</v>
      </c>
      <c r="K220" s="19" t="n">
        <f aca="false">G220/F220*100</f>
        <v>100</v>
      </c>
      <c r="L220" s="5"/>
    </row>
    <row r="221" customFormat="false" ht="25.5" hidden="false" customHeight="true" outlineLevel="0" collapsed="false">
      <c r="A221" s="35"/>
      <c r="B221" s="33"/>
      <c r="C221" s="37" t="s">
        <v>21</v>
      </c>
      <c r="D221" s="18" t="n">
        <f aca="false">D228+D234</f>
        <v>320639.4</v>
      </c>
      <c r="E221" s="18" t="n">
        <f aca="false">E228+E234</f>
        <v>320639.4</v>
      </c>
      <c r="F221" s="18" t="n">
        <f aca="false">F228+F234</f>
        <v>320513.9</v>
      </c>
      <c r="G221" s="18" t="n">
        <f aca="false">G228+G234</f>
        <v>320513.9</v>
      </c>
      <c r="H221" s="18" t="n">
        <f aca="false">H228+H234</f>
        <v>320513.9</v>
      </c>
      <c r="I221" s="18" t="n">
        <f aca="false">G221/D221*100</f>
        <v>99.9608594576961</v>
      </c>
      <c r="J221" s="18" t="n">
        <f aca="false">G221/E221*100</f>
        <v>99.9608594576961</v>
      </c>
      <c r="K221" s="19" t="n">
        <f aca="false">G221/F221*100</f>
        <v>100</v>
      </c>
      <c r="L221" s="5"/>
    </row>
    <row r="222" customFormat="false" ht="33" hidden="false" customHeight="false" outlineLevel="0" collapsed="false">
      <c r="A222" s="35"/>
      <c r="B222" s="33"/>
      <c r="C222" s="38" t="s">
        <v>22</v>
      </c>
      <c r="D222" s="18"/>
      <c r="E222" s="18"/>
      <c r="F222" s="18"/>
      <c r="G222" s="18"/>
      <c r="H222" s="18"/>
      <c r="I222" s="18"/>
      <c r="J222" s="18"/>
      <c r="K222" s="19"/>
      <c r="L222" s="5"/>
    </row>
    <row r="223" customFormat="false" ht="31.5" hidden="false" customHeight="true" outlineLevel="0" collapsed="false">
      <c r="A223" s="35"/>
      <c r="B223" s="33"/>
      <c r="C223" s="37" t="s">
        <v>23</v>
      </c>
      <c r="D223" s="18"/>
      <c r="E223" s="18"/>
      <c r="F223" s="18"/>
      <c r="G223" s="18"/>
      <c r="H223" s="18"/>
      <c r="I223" s="18"/>
      <c r="J223" s="18"/>
      <c r="K223" s="19"/>
      <c r="L223" s="5"/>
    </row>
    <row r="224" customFormat="false" ht="33" hidden="false" customHeight="false" outlineLevel="0" collapsed="false">
      <c r="A224" s="35"/>
      <c r="B224" s="33"/>
      <c r="C224" s="38" t="s">
        <v>24</v>
      </c>
      <c r="D224" s="18"/>
      <c r="E224" s="18"/>
      <c r="F224" s="18"/>
      <c r="G224" s="18"/>
      <c r="H224" s="18"/>
      <c r="I224" s="18"/>
      <c r="J224" s="18"/>
      <c r="K224" s="19"/>
      <c r="L224" s="5"/>
    </row>
    <row r="225" customFormat="false" ht="33" hidden="false" customHeight="false" outlineLevel="0" collapsed="false">
      <c r="A225" s="35"/>
      <c r="B225" s="33"/>
      <c r="C225" s="37" t="s">
        <v>26</v>
      </c>
      <c r="D225" s="18"/>
      <c r="E225" s="18"/>
      <c r="F225" s="18"/>
      <c r="G225" s="18"/>
      <c r="H225" s="18"/>
      <c r="I225" s="18"/>
      <c r="J225" s="18"/>
      <c r="K225" s="19"/>
      <c r="L225" s="5"/>
    </row>
    <row r="226" customFormat="false" ht="21" hidden="false" customHeight="true" outlineLevel="0" collapsed="false">
      <c r="A226" s="35"/>
      <c r="B226" s="33" t="s">
        <v>27</v>
      </c>
      <c r="C226" s="33"/>
      <c r="D226" s="33"/>
      <c r="E226" s="33"/>
      <c r="F226" s="33"/>
      <c r="G226" s="33"/>
      <c r="H226" s="33"/>
      <c r="I226" s="33"/>
      <c r="J226" s="30"/>
      <c r="K226" s="19"/>
      <c r="L226" s="5"/>
    </row>
    <row r="227" customFormat="false" ht="23.25" hidden="false" customHeight="true" outlineLevel="0" collapsed="false">
      <c r="A227" s="35"/>
      <c r="B227" s="33" t="s">
        <v>28</v>
      </c>
      <c r="C227" s="36" t="s">
        <v>20</v>
      </c>
      <c r="D227" s="18" t="n">
        <f aca="false">D228+D230+D232</f>
        <v>38428.8</v>
      </c>
      <c r="E227" s="18" t="n">
        <f aca="false">E228+E230+E232</f>
        <v>38428.8</v>
      </c>
      <c r="F227" s="18" t="n">
        <f aca="false">F228+F230+F232</f>
        <v>38428.7</v>
      </c>
      <c r="G227" s="18" t="n">
        <f aca="false">G228+G230+G232</f>
        <v>38428.7</v>
      </c>
      <c r="H227" s="18" t="n">
        <f aca="false">H228+H230+H232</f>
        <v>38428.7</v>
      </c>
      <c r="I227" s="18" t="n">
        <f aca="false">G227/D227*100</f>
        <v>99.9997397784995</v>
      </c>
      <c r="J227" s="18" t="n">
        <f aca="false">G227/E227*100</f>
        <v>99.9997397784995</v>
      </c>
      <c r="K227" s="19" t="n">
        <f aca="false">G227/F227*100</f>
        <v>100</v>
      </c>
      <c r="L227" s="5"/>
    </row>
    <row r="228" customFormat="false" ht="26.25" hidden="false" customHeight="true" outlineLevel="0" collapsed="false">
      <c r="A228" s="35"/>
      <c r="B228" s="33"/>
      <c r="C228" s="37" t="s">
        <v>21</v>
      </c>
      <c r="D228" s="18" t="n">
        <f aca="false">D240+D246</f>
        <v>38428.8</v>
      </c>
      <c r="E228" s="18" t="n">
        <f aca="false">E240+E246</f>
        <v>38428.8</v>
      </c>
      <c r="F228" s="18" t="n">
        <f aca="false">F240+F246</f>
        <v>38428.7</v>
      </c>
      <c r="G228" s="18" t="n">
        <f aca="false">G240+G246</f>
        <v>38428.7</v>
      </c>
      <c r="H228" s="18" t="n">
        <f aca="false">H240+H246</f>
        <v>38428.7</v>
      </c>
      <c r="I228" s="18" t="n">
        <f aca="false">G228/D228*100</f>
        <v>99.9997397784995</v>
      </c>
      <c r="J228" s="18" t="n">
        <f aca="false">G228/E228*100</f>
        <v>99.9997397784995</v>
      </c>
      <c r="K228" s="19" t="n">
        <f aca="false">G228/F228*100</f>
        <v>100</v>
      </c>
      <c r="L228" s="5"/>
    </row>
    <row r="229" customFormat="false" ht="33.75" hidden="false" customHeight="true" outlineLevel="0" collapsed="false">
      <c r="A229" s="35"/>
      <c r="B229" s="33"/>
      <c r="C229" s="38" t="s">
        <v>22</v>
      </c>
      <c r="D229" s="18"/>
      <c r="E229" s="18"/>
      <c r="F229" s="18"/>
      <c r="G229" s="18"/>
      <c r="H229" s="18"/>
      <c r="I229" s="18"/>
      <c r="J229" s="18"/>
      <c r="K229" s="19"/>
      <c r="L229" s="5"/>
    </row>
    <row r="230" customFormat="false" ht="36.75" hidden="false" customHeight="true" outlineLevel="0" collapsed="false">
      <c r="A230" s="35"/>
      <c r="B230" s="33"/>
      <c r="C230" s="37" t="s">
        <v>23</v>
      </c>
      <c r="D230" s="18"/>
      <c r="E230" s="18"/>
      <c r="F230" s="18"/>
      <c r="G230" s="18"/>
      <c r="H230" s="18"/>
      <c r="I230" s="18"/>
      <c r="J230" s="18"/>
      <c r="K230" s="19"/>
      <c r="L230" s="5"/>
    </row>
    <row r="231" customFormat="false" ht="33.75" hidden="false" customHeight="true" outlineLevel="0" collapsed="false">
      <c r="A231" s="35"/>
      <c r="B231" s="33"/>
      <c r="C231" s="38" t="s">
        <v>24</v>
      </c>
      <c r="D231" s="18"/>
      <c r="E231" s="18"/>
      <c r="F231" s="18"/>
      <c r="G231" s="18"/>
      <c r="H231" s="18"/>
      <c r="I231" s="18"/>
      <c r="J231" s="18"/>
      <c r="K231" s="19"/>
      <c r="L231" s="5"/>
    </row>
    <row r="232" customFormat="false" ht="33" hidden="false" customHeight="false" outlineLevel="0" collapsed="false">
      <c r="A232" s="35"/>
      <c r="B232" s="33"/>
      <c r="C232" s="37" t="s">
        <v>26</v>
      </c>
      <c r="D232" s="18"/>
      <c r="E232" s="18"/>
      <c r="F232" s="18"/>
      <c r="G232" s="18"/>
      <c r="H232" s="18"/>
      <c r="I232" s="18"/>
      <c r="J232" s="18"/>
      <c r="K232" s="19"/>
      <c r="L232" s="5"/>
    </row>
    <row r="233" customFormat="false" ht="23.25" hidden="false" customHeight="true" outlineLevel="0" collapsed="false">
      <c r="A233" s="35"/>
      <c r="B233" s="33" t="s">
        <v>29</v>
      </c>
      <c r="C233" s="36" t="s">
        <v>20</v>
      </c>
      <c r="D233" s="18" t="n">
        <f aca="false">D234+D236+D238</f>
        <v>282210.6</v>
      </c>
      <c r="E233" s="18" t="n">
        <f aca="false">E234+E236+E238</f>
        <v>282210.6</v>
      </c>
      <c r="F233" s="18" t="n">
        <f aca="false">F234+F236+F238</f>
        <v>282085.2</v>
      </c>
      <c r="G233" s="18" t="n">
        <f aca="false">G234+G236+G238</f>
        <v>282085.2</v>
      </c>
      <c r="H233" s="18" t="n">
        <f aca="false">H234+H236+H238</f>
        <v>282085.2</v>
      </c>
      <c r="I233" s="18" t="n">
        <f aca="false">G233/D233*100</f>
        <v>99.9555650992557</v>
      </c>
      <c r="J233" s="18" t="n">
        <f aca="false">G233/E233*100</f>
        <v>99.9555650992557</v>
      </c>
      <c r="K233" s="19" t="n">
        <f aca="false">G233/F233*100</f>
        <v>100</v>
      </c>
      <c r="L233" s="31"/>
    </row>
    <row r="234" customFormat="false" ht="24" hidden="false" customHeight="true" outlineLevel="0" collapsed="false">
      <c r="A234" s="35"/>
      <c r="B234" s="33"/>
      <c r="C234" s="37" t="s">
        <v>21</v>
      </c>
      <c r="D234" s="18" t="n">
        <f aca="false">D252+0</f>
        <v>282210.6</v>
      </c>
      <c r="E234" s="18" t="n">
        <f aca="false">E251</f>
        <v>282210.6</v>
      </c>
      <c r="F234" s="18" t="n">
        <f aca="false">F251</f>
        <v>282085.2</v>
      </c>
      <c r="G234" s="18" t="n">
        <f aca="false">G251</f>
        <v>282085.2</v>
      </c>
      <c r="H234" s="18" t="n">
        <f aca="false">H251</f>
        <v>282085.2</v>
      </c>
      <c r="I234" s="18" t="n">
        <f aca="false">G234/D234*100</f>
        <v>99.9555650992557</v>
      </c>
      <c r="J234" s="18" t="n">
        <f aca="false">G234/E234*100</f>
        <v>99.9555650992557</v>
      </c>
      <c r="K234" s="19" t="n">
        <f aca="false">G234/F234*100</f>
        <v>100</v>
      </c>
      <c r="L234" s="31"/>
    </row>
    <row r="235" customFormat="false" ht="38.25" hidden="false" customHeight="true" outlineLevel="0" collapsed="false">
      <c r="A235" s="35"/>
      <c r="B235" s="33"/>
      <c r="C235" s="38" t="s">
        <v>22</v>
      </c>
      <c r="D235" s="18"/>
      <c r="E235" s="18"/>
      <c r="F235" s="18"/>
      <c r="G235" s="18"/>
      <c r="H235" s="18"/>
      <c r="I235" s="18"/>
      <c r="J235" s="18"/>
      <c r="K235" s="19"/>
      <c r="L235" s="5"/>
    </row>
    <row r="236" customFormat="false" ht="36.75" hidden="false" customHeight="true" outlineLevel="0" collapsed="false">
      <c r="A236" s="35"/>
      <c r="B236" s="33"/>
      <c r="C236" s="37" t="s">
        <v>23</v>
      </c>
      <c r="D236" s="18"/>
      <c r="E236" s="18"/>
      <c r="F236" s="18"/>
      <c r="G236" s="18"/>
      <c r="H236" s="18"/>
      <c r="I236" s="18"/>
      <c r="J236" s="18"/>
      <c r="K236" s="19"/>
      <c r="L236" s="5"/>
    </row>
    <row r="237" customFormat="false" ht="33" hidden="false" customHeight="false" outlineLevel="0" collapsed="false">
      <c r="A237" s="35"/>
      <c r="B237" s="33"/>
      <c r="C237" s="38" t="s">
        <v>24</v>
      </c>
      <c r="D237" s="18"/>
      <c r="E237" s="18"/>
      <c r="F237" s="18"/>
      <c r="G237" s="18"/>
      <c r="H237" s="18"/>
      <c r="I237" s="18"/>
      <c r="J237" s="18"/>
      <c r="K237" s="19"/>
      <c r="L237" s="5"/>
    </row>
    <row r="238" customFormat="false" ht="33" hidden="false" customHeight="false" outlineLevel="0" collapsed="false">
      <c r="A238" s="35"/>
      <c r="B238" s="33"/>
      <c r="C238" s="37" t="s">
        <v>26</v>
      </c>
      <c r="D238" s="18"/>
      <c r="E238" s="18"/>
      <c r="F238" s="18"/>
      <c r="G238" s="18"/>
      <c r="H238" s="18"/>
      <c r="I238" s="18"/>
      <c r="J238" s="18"/>
      <c r="K238" s="19"/>
      <c r="L238" s="5"/>
    </row>
    <row r="239" customFormat="false" ht="24" hidden="false" customHeight="true" outlineLevel="0" collapsed="false">
      <c r="A239" s="28" t="s">
        <v>59</v>
      </c>
      <c r="B239" s="33" t="s">
        <v>28</v>
      </c>
      <c r="C239" s="36" t="s">
        <v>20</v>
      </c>
      <c r="D239" s="18" t="n">
        <f aca="false">D240+D242+D244</f>
        <v>10695</v>
      </c>
      <c r="E239" s="18" t="n">
        <f aca="false">E240+E242+E244</f>
        <v>10695</v>
      </c>
      <c r="F239" s="18" t="n">
        <f aca="false">F240+F242+F244</f>
        <v>10695</v>
      </c>
      <c r="G239" s="18" t="n">
        <f aca="false">G240+G242+G244</f>
        <v>10695</v>
      </c>
      <c r="H239" s="18" t="n">
        <f aca="false">SUM(H240:H244)</f>
        <v>10695</v>
      </c>
      <c r="I239" s="18" t="n">
        <f aca="false">G239/D239*100</f>
        <v>100</v>
      </c>
      <c r="J239" s="18" t="n">
        <f aca="false">G239/E239*100</f>
        <v>100</v>
      </c>
      <c r="K239" s="19" t="n">
        <f aca="false">G239/F239*100</f>
        <v>100</v>
      </c>
      <c r="L239" s="5"/>
    </row>
    <row r="240" customFormat="false" ht="24" hidden="false" customHeight="true" outlineLevel="0" collapsed="false">
      <c r="A240" s="28"/>
      <c r="B240" s="33"/>
      <c r="C240" s="37" t="s">
        <v>21</v>
      </c>
      <c r="D240" s="18" t="n">
        <v>10695</v>
      </c>
      <c r="E240" s="18" t="n">
        <v>10695</v>
      </c>
      <c r="F240" s="18" t="n">
        <v>10695</v>
      </c>
      <c r="G240" s="18" t="n">
        <v>10695</v>
      </c>
      <c r="H240" s="18" t="n">
        <v>10695</v>
      </c>
      <c r="I240" s="18" t="n">
        <f aca="false">G240/D240*100</f>
        <v>100</v>
      </c>
      <c r="J240" s="18" t="n">
        <f aca="false">G240/E240*100</f>
        <v>100</v>
      </c>
      <c r="K240" s="19" t="n">
        <f aca="false">G240/F240*100</f>
        <v>100</v>
      </c>
      <c r="L240" s="5"/>
    </row>
    <row r="241" customFormat="false" ht="33" hidden="false" customHeight="false" outlineLevel="0" collapsed="false">
      <c r="A241" s="28"/>
      <c r="B241" s="33"/>
      <c r="C241" s="38" t="s">
        <v>22</v>
      </c>
      <c r="D241" s="18"/>
      <c r="E241" s="18"/>
      <c r="F241" s="18"/>
      <c r="G241" s="18"/>
      <c r="H241" s="18"/>
      <c r="I241" s="18"/>
      <c r="J241" s="18"/>
      <c r="K241" s="19"/>
      <c r="L241" s="5"/>
    </row>
    <row r="242" customFormat="false" ht="21" hidden="false" customHeight="true" outlineLevel="0" collapsed="false">
      <c r="A242" s="28"/>
      <c r="B242" s="33"/>
      <c r="C242" s="37" t="s">
        <v>23</v>
      </c>
      <c r="D242" s="18"/>
      <c r="E242" s="18"/>
      <c r="F242" s="18"/>
      <c r="G242" s="18"/>
      <c r="H242" s="18"/>
      <c r="I242" s="18"/>
      <c r="J242" s="18"/>
      <c r="K242" s="19"/>
      <c r="L242" s="5"/>
    </row>
    <row r="243" customFormat="false" ht="33" hidden="false" customHeight="false" outlineLevel="0" collapsed="false">
      <c r="A243" s="28"/>
      <c r="B243" s="33"/>
      <c r="C243" s="38" t="s">
        <v>24</v>
      </c>
      <c r="D243" s="18"/>
      <c r="E243" s="18"/>
      <c r="F243" s="18"/>
      <c r="G243" s="18"/>
      <c r="H243" s="18"/>
      <c r="I243" s="18"/>
      <c r="J243" s="18"/>
      <c r="K243" s="19"/>
      <c r="L243" s="5"/>
    </row>
    <row r="244" customFormat="false" ht="33" hidden="false" customHeight="false" outlineLevel="0" collapsed="false">
      <c r="A244" s="28"/>
      <c r="B244" s="33"/>
      <c r="C244" s="37" t="s">
        <v>26</v>
      </c>
      <c r="D244" s="18"/>
      <c r="E244" s="18"/>
      <c r="F244" s="18"/>
      <c r="G244" s="18"/>
      <c r="H244" s="18"/>
      <c r="I244" s="18"/>
      <c r="J244" s="18"/>
      <c r="K244" s="19"/>
      <c r="L244" s="5"/>
    </row>
    <row r="245" customFormat="false" ht="21.75" hidden="false" customHeight="true" outlineLevel="0" collapsed="false">
      <c r="A245" s="28" t="s">
        <v>60</v>
      </c>
      <c r="B245" s="33" t="s">
        <v>28</v>
      </c>
      <c r="C245" s="36" t="s">
        <v>20</v>
      </c>
      <c r="D245" s="18" t="n">
        <f aca="false">D246+D248+D250</f>
        <v>27733.8</v>
      </c>
      <c r="E245" s="18" t="n">
        <f aca="false">E246+E248+E250</f>
        <v>27733.8</v>
      </c>
      <c r="F245" s="18" t="n">
        <f aca="false">F246+F248+F250</f>
        <v>27733.7</v>
      </c>
      <c r="G245" s="18" t="n">
        <f aca="false">G246+G248+G250</f>
        <v>27733.7</v>
      </c>
      <c r="H245" s="18" t="n">
        <f aca="false">SUM(H246:H250)</f>
        <v>27733.7</v>
      </c>
      <c r="I245" s="18" t="n">
        <f aca="false">G245/D245*100</f>
        <v>99.9996394291442</v>
      </c>
      <c r="J245" s="18" t="n">
        <f aca="false">G245/E245*100</f>
        <v>99.9996394291442</v>
      </c>
      <c r="K245" s="19" t="n">
        <f aca="false">G245/F245*100</f>
        <v>100</v>
      </c>
      <c r="L245" s="5"/>
    </row>
    <row r="246" customFormat="false" ht="24" hidden="false" customHeight="true" outlineLevel="0" collapsed="false">
      <c r="A246" s="28"/>
      <c r="B246" s="33"/>
      <c r="C246" s="37" t="s">
        <v>21</v>
      </c>
      <c r="D246" s="18" t="n">
        <v>27733.8</v>
      </c>
      <c r="E246" s="18" t="n">
        <v>27733.8</v>
      </c>
      <c r="F246" s="18" t="n">
        <v>27733.7</v>
      </c>
      <c r="G246" s="18" t="n">
        <v>27733.7</v>
      </c>
      <c r="H246" s="18" t="n">
        <v>27733.7</v>
      </c>
      <c r="I246" s="18" t="n">
        <f aca="false">G246/D246*100</f>
        <v>99.9996394291442</v>
      </c>
      <c r="J246" s="18" t="n">
        <f aca="false">G246/E246*100</f>
        <v>99.9996394291442</v>
      </c>
      <c r="K246" s="19" t="n">
        <f aca="false">G246/F246*100</f>
        <v>100</v>
      </c>
      <c r="L246" s="5"/>
    </row>
    <row r="247" customFormat="false" ht="33" hidden="false" customHeight="false" outlineLevel="0" collapsed="false">
      <c r="A247" s="28"/>
      <c r="B247" s="33"/>
      <c r="C247" s="38" t="s">
        <v>22</v>
      </c>
      <c r="D247" s="18"/>
      <c r="E247" s="18"/>
      <c r="F247" s="18"/>
      <c r="G247" s="18"/>
      <c r="H247" s="18"/>
      <c r="I247" s="18"/>
      <c r="J247" s="18"/>
      <c r="K247" s="19"/>
      <c r="L247" s="5"/>
    </row>
    <row r="248" customFormat="false" ht="33" hidden="false" customHeight="false" outlineLevel="0" collapsed="false">
      <c r="A248" s="28"/>
      <c r="B248" s="33"/>
      <c r="C248" s="37" t="s">
        <v>23</v>
      </c>
      <c r="D248" s="18"/>
      <c r="E248" s="18"/>
      <c r="F248" s="18"/>
      <c r="G248" s="18"/>
      <c r="H248" s="18"/>
      <c r="I248" s="18"/>
      <c r="J248" s="18"/>
      <c r="K248" s="19"/>
      <c r="L248" s="5"/>
    </row>
    <row r="249" customFormat="false" ht="33" hidden="false" customHeight="false" outlineLevel="0" collapsed="false">
      <c r="A249" s="28"/>
      <c r="B249" s="33"/>
      <c r="C249" s="38" t="s">
        <v>24</v>
      </c>
      <c r="D249" s="18"/>
      <c r="E249" s="18"/>
      <c r="F249" s="18"/>
      <c r="G249" s="18"/>
      <c r="H249" s="18"/>
      <c r="I249" s="18"/>
      <c r="J249" s="18"/>
      <c r="K249" s="19"/>
      <c r="L249" s="5"/>
    </row>
    <row r="250" customFormat="false" ht="33" hidden="false" customHeight="false" outlineLevel="0" collapsed="false">
      <c r="A250" s="28"/>
      <c r="B250" s="33"/>
      <c r="C250" s="37" t="s">
        <v>26</v>
      </c>
      <c r="D250" s="18"/>
      <c r="E250" s="18"/>
      <c r="F250" s="18"/>
      <c r="G250" s="18"/>
      <c r="H250" s="18"/>
      <c r="I250" s="18"/>
      <c r="J250" s="18"/>
      <c r="K250" s="19"/>
      <c r="L250" s="5"/>
    </row>
    <row r="251" customFormat="false" ht="23.25" hidden="false" customHeight="true" outlineLevel="0" collapsed="false">
      <c r="A251" s="28" t="s">
        <v>61</v>
      </c>
      <c r="B251" s="33" t="s">
        <v>29</v>
      </c>
      <c r="C251" s="36" t="s">
        <v>20</v>
      </c>
      <c r="D251" s="18" t="n">
        <f aca="false">D252+D254+D256</f>
        <v>282210.6</v>
      </c>
      <c r="E251" s="18" t="n">
        <f aca="false">E252+E254+E256</f>
        <v>282210.6</v>
      </c>
      <c r="F251" s="18" t="n">
        <f aca="false">F252+F254+F256</f>
        <v>282085.2</v>
      </c>
      <c r="G251" s="18" t="n">
        <f aca="false">G252+G254+G256</f>
        <v>282085.2</v>
      </c>
      <c r="H251" s="18" t="n">
        <f aca="false">SUM(H252:H256)</f>
        <v>282085.2</v>
      </c>
      <c r="I251" s="18" t="n">
        <f aca="false">G251/D251*100</f>
        <v>99.9555650992557</v>
      </c>
      <c r="J251" s="18" t="n">
        <f aca="false">G251/E251*100</f>
        <v>99.9555650992557</v>
      </c>
      <c r="K251" s="19" t="n">
        <f aca="false">G251/F251*100</f>
        <v>100</v>
      </c>
      <c r="L251" s="5"/>
    </row>
    <row r="252" customFormat="false" ht="24" hidden="false" customHeight="true" outlineLevel="0" collapsed="false">
      <c r="A252" s="28"/>
      <c r="B252" s="33"/>
      <c r="C252" s="37" t="s">
        <v>21</v>
      </c>
      <c r="D252" s="18" t="n">
        <v>282210.6</v>
      </c>
      <c r="E252" s="18" t="n">
        <v>282210.6</v>
      </c>
      <c r="F252" s="18" t="n">
        <v>282085.2</v>
      </c>
      <c r="G252" s="18" t="n">
        <v>282085.2</v>
      </c>
      <c r="H252" s="18" t="n">
        <v>282085.2</v>
      </c>
      <c r="I252" s="18" t="n">
        <f aca="false">G252/D252*100</f>
        <v>99.9555650992557</v>
      </c>
      <c r="J252" s="18" t="n">
        <f aca="false">G252/E252*100</f>
        <v>99.9555650992557</v>
      </c>
      <c r="K252" s="19" t="n">
        <f aca="false">G252/F252*100</f>
        <v>100</v>
      </c>
      <c r="L252" s="5"/>
    </row>
    <row r="253" customFormat="false" ht="39.75" hidden="false" customHeight="true" outlineLevel="0" collapsed="false">
      <c r="A253" s="28"/>
      <c r="B253" s="33"/>
      <c r="C253" s="38" t="s">
        <v>22</v>
      </c>
      <c r="D253" s="18"/>
      <c r="E253" s="18"/>
      <c r="F253" s="18"/>
      <c r="G253" s="18"/>
      <c r="H253" s="18"/>
      <c r="I253" s="18"/>
      <c r="J253" s="18"/>
      <c r="K253" s="19"/>
      <c r="L253" s="5"/>
    </row>
    <row r="254" customFormat="false" ht="32.25" hidden="false" customHeight="true" outlineLevel="0" collapsed="false">
      <c r="A254" s="28"/>
      <c r="B254" s="33"/>
      <c r="C254" s="37" t="s">
        <v>23</v>
      </c>
      <c r="D254" s="18"/>
      <c r="E254" s="18"/>
      <c r="F254" s="18"/>
      <c r="G254" s="18"/>
      <c r="H254" s="18"/>
      <c r="I254" s="18"/>
      <c r="J254" s="18"/>
      <c r="K254" s="19"/>
      <c r="L254" s="5"/>
    </row>
    <row r="255" customFormat="false" ht="33" hidden="false" customHeight="false" outlineLevel="0" collapsed="false">
      <c r="A255" s="28"/>
      <c r="B255" s="33"/>
      <c r="C255" s="38" t="s">
        <v>24</v>
      </c>
      <c r="D255" s="18"/>
      <c r="E255" s="18"/>
      <c r="F255" s="18"/>
      <c r="G255" s="18"/>
      <c r="H255" s="18"/>
      <c r="I255" s="18"/>
      <c r="J255" s="18"/>
      <c r="K255" s="19"/>
      <c r="L255" s="5"/>
    </row>
    <row r="256" customFormat="false" ht="33" hidden="false" customHeight="false" outlineLevel="0" collapsed="false">
      <c r="A256" s="28"/>
      <c r="B256" s="33"/>
      <c r="C256" s="37" t="s">
        <v>26</v>
      </c>
      <c r="D256" s="18"/>
      <c r="E256" s="18"/>
      <c r="F256" s="18"/>
      <c r="G256" s="18"/>
      <c r="H256" s="18"/>
      <c r="I256" s="18"/>
      <c r="J256" s="18"/>
      <c r="K256" s="19"/>
      <c r="L256" s="5"/>
    </row>
    <row r="257" customFormat="false" ht="18.75" hidden="false" customHeight="true" outlineLevel="0" collapsed="false">
      <c r="A257" s="26" t="s">
        <v>62</v>
      </c>
      <c r="B257" s="33" t="s">
        <v>28</v>
      </c>
      <c r="C257" s="36" t="s">
        <v>20</v>
      </c>
      <c r="D257" s="18"/>
      <c r="E257" s="18"/>
      <c r="F257" s="18"/>
      <c r="G257" s="18"/>
      <c r="H257" s="18"/>
      <c r="I257" s="18"/>
      <c r="J257" s="18"/>
      <c r="K257" s="19"/>
      <c r="L257" s="5"/>
    </row>
    <row r="258" customFormat="false" ht="18.75" hidden="false" customHeight="false" outlineLevel="0" collapsed="false">
      <c r="A258" s="26"/>
      <c r="B258" s="33"/>
      <c r="C258" s="37" t="s">
        <v>21</v>
      </c>
      <c r="D258" s="18"/>
      <c r="E258" s="18"/>
      <c r="F258" s="18"/>
      <c r="G258" s="18"/>
      <c r="H258" s="18"/>
      <c r="I258" s="18"/>
      <c r="J258" s="18"/>
      <c r="K258" s="19"/>
      <c r="L258" s="5"/>
    </row>
    <row r="259" customFormat="false" ht="33" hidden="false" customHeight="false" outlineLevel="0" collapsed="false">
      <c r="A259" s="26"/>
      <c r="B259" s="33"/>
      <c r="C259" s="38" t="s">
        <v>22</v>
      </c>
      <c r="D259" s="18"/>
      <c r="E259" s="18"/>
      <c r="F259" s="18"/>
      <c r="G259" s="18"/>
      <c r="H259" s="18"/>
      <c r="I259" s="18"/>
      <c r="J259" s="18"/>
      <c r="K259" s="19"/>
      <c r="L259" s="5"/>
    </row>
    <row r="260" customFormat="false" ht="33" hidden="false" customHeight="false" outlineLevel="0" collapsed="false">
      <c r="A260" s="26"/>
      <c r="B260" s="33"/>
      <c r="C260" s="37" t="s">
        <v>23</v>
      </c>
      <c r="D260" s="18"/>
      <c r="E260" s="18"/>
      <c r="F260" s="18"/>
      <c r="G260" s="18"/>
      <c r="H260" s="18"/>
      <c r="I260" s="18"/>
      <c r="J260" s="18"/>
      <c r="K260" s="19"/>
      <c r="L260" s="5"/>
    </row>
    <row r="261" customFormat="false" ht="33" hidden="false" customHeight="false" outlineLevel="0" collapsed="false">
      <c r="A261" s="26"/>
      <c r="B261" s="33"/>
      <c r="C261" s="38" t="s">
        <v>24</v>
      </c>
      <c r="D261" s="18"/>
      <c r="E261" s="18"/>
      <c r="F261" s="18"/>
      <c r="G261" s="18"/>
      <c r="H261" s="18"/>
      <c r="I261" s="18"/>
      <c r="J261" s="18"/>
      <c r="K261" s="19"/>
      <c r="L261" s="5"/>
    </row>
    <row r="262" customFormat="false" ht="33" hidden="false" customHeight="false" outlineLevel="0" collapsed="false">
      <c r="A262" s="26"/>
      <c r="B262" s="33"/>
      <c r="C262" s="37" t="s">
        <v>26</v>
      </c>
      <c r="D262" s="18"/>
      <c r="E262" s="18"/>
      <c r="F262" s="18"/>
      <c r="G262" s="18"/>
      <c r="H262" s="18"/>
      <c r="I262" s="18"/>
      <c r="J262" s="18"/>
      <c r="K262" s="19"/>
      <c r="L262" s="5"/>
    </row>
    <row r="263" customFormat="false" ht="18.75" hidden="false" customHeight="true" outlineLevel="0" collapsed="false">
      <c r="A263" s="26" t="s">
        <v>63</v>
      </c>
      <c r="B263" s="33" t="s">
        <v>28</v>
      </c>
      <c r="C263" s="36" t="s">
        <v>20</v>
      </c>
      <c r="D263" s="18"/>
      <c r="E263" s="18"/>
      <c r="F263" s="18"/>
      <c r="G263" s="18"/>
      <c r="H263" s="18"/>
      <c r="I263" s="18"/>
      <c r="J263" s="18"/>
      <c r="K263" s="19"/>
      <c r="L263" s="5"/>
    </row>
    <row r="264" customFormat="false" ht="18.75" hidden="false" customHeight="false" outlineLevel="0" collapsed="false">
      <c r="A264" s="26"/>
      <c r="B264" s="33"/>
      <c r="C264" s="37" t="s">
        <v>21</v>
      </c>
      <c r="D264" s="18"/>
      <c r="E264" s="18"/>
      <c r="F264" s="18"/>
      <c r="G264" s="18"/>
      <c r="H264" s="18"/>
      <c r="I264" s="18"/>
      <c r="J264" s="18"/>
      <c r="K264" s="19"/>
      <c r="L264" s="5"/>
    </row>
    <row r="265" customFormat="false" ht="33" hidden="false" customHeight="false" outlineLevel="0" collapsed="false">
      <c r="A265" s="26"/>
      <c r="B265" s="33"/>
      <c r="C265" s="38" t="s">
        <v>22</v>
      </c>
      <c r="D265" s="18"/>
      <c r="E265" s="18"/>
      <c r="F265" s="18"/>
      <c r="G265" s="18"/>
      <c r="H265" s="18"/>
      <c r="I265" s="18"/>
      <c r="J265" s="18"/>
      <c r="K265" s="19"/>
      <c r="L265" s="5"/>
    </row>
    <row r="266" customFormat="false" ht="33" hidden="false" customHeight="false" outlineLevel="0" collapsed="false">
      <c r="A266" s="26"/>
      <c r="B266" s="33"/>
      <c r="C266" s="37" t="s">
        <v>23</v>
      </c>
      <c r="D266" s="18"/>
      <c r="E266" s="18"/>
      <c r="F266" s="18"/>
      <c r="G266" s="18"/>
      <c r="H266" s="18"/>
      <c r="I266" s="18"/>
      <c r="J266" s="18"/>
      <c r="K266" s="19"/>
      <c r="L266" s="5"/>
    </row>
    <row r="267" customFormat="false" ht="33" hidden="false" customHeight="false" outlineLevel="0" collapsed="false">
      <c r="A267" s="26"/>
      <c r="B267" s="33"/>
      <c r="C267" s="38" t="s">
        <v>24</v>
      </c>
      <c r="D267" s="18"/>
      <c r="E267" s="18"/>
      <c r="F267" s="18"/>
      <c r="G267" s="18"/>
      <c r="H267" s="18"/>
      <c r="I267" s="18"/>
      <c r="J267" s="18"/>
      <c r="K267" s="19"/>
      <c r="L267" s="5"/>
    </row>
    <row r="268" customFormat="false" ht="33" hidden="false" customHeight="false" outlineLevel="0" collapsed="false">
      <c r="A268" s="26"/>
      <c r="B268" s="33"/>
      <c r="C268" s="37" t="s">
        <v>26</v>
      </c>
      <c r="D268" s="18"/>
      <c r="E268" s="18"/>
      <c r="F268" s="18"/>
      <c r="G268" s="18"/>
      <c r="H268" s="18"/>
      <c r="I268" s="18"/>
      <c r="J268" s="18"/>
      <c r="K268" s="19"/>
      <c r="L268" s="5"/>
    </row>
    <row r="269" customFormat="false" ht="18.75" hidden="false" customHeight="true" outlineLevel="0" collapsed="false">
      <c r="A269" s="26" t="s">
        <v>64</v>
      </c>
      <c r="B269" s="33" t="s">
        <v>28</v>
      </c>
      <c r="C269" s="36" t="s">
        <v>20</v>
      </c>
      <c r="D269" s="18"/>
      <c r="E269" s="18"/>
      <c r="F269" s="18"/>
      <c r="G269" s="18"/>
      <c r="H269" s="18"/>
      <c r="I269" s="18"/>
      <c r="J269" s="18"/>
      <c r="K269" s="19"/>
      <c r="L269" s="5"/>
    </row>
    <row r="270" customFormat="false" ht="18.75" hidden="false" customHeight="false" outlineLevel="0" collapsed="false">
      <c r="A270" s="26"/>
      <c r="B270" s="33"/>
      <c r="C270" s="37" t="s">
        <v>21</v>
      </c>
      <c r="D270" s="18"/>
      <c r="E270" s="18"/>
      <c r="F270" s="18"/>
      <c r="G270" s="18"/>
      <c r="H270" s="18"/>
      <c r="I270" s="18"/>
      <c r="J270" s="18"/>
      <c r="K270" s="19"/>
      <c r="L270" s="5"/>
    </row>
    <row r="271" customFormat="false" ht="33" hidden="false" customHeight="false" outlineLevel="0" collapsed="false">
      <c r="A271" s="26"/>
      <c r="B271" s="33"/>
      <c r="C271" s="38" t="s">
        <v>22</v>
      </c>
      <c r="D271" s="18"/>
      <c r="E271" s="18"/>
      <c r="F271" s="18"/>
      <c r="G271" s="18"/>
      <c r="H271" s="18"/>
      <c r="I271" s="18"/>
      <c r="J271" s="18"/>
      <c r="K271" s="19"/>
      <c r="L271" s="5"/>
    </row>
    <row r="272" customFormat="false" ht="33" hidden="false" customHeight="false" outlineLevel="0" collapsed="false">
      <c r="A272" s="26"/>
      <c r="B272" s="33"/>
      <c r="C272" s="37" t="s">
        <v>23</v>
      </c>
      <c r="D272" s="18"/>
      <c r="E272" s="18"/>
      <c r="F272" s="18"/>
      <c r="G272" s="18"/>
      <c r="H272" s="18"/>
      <c r="I272" s="18"/>
      <c r="J272" s="18"/>
      <c r="K272" s="19"/>
      <c r="L272" s="5"/>
    </row>
    <row r="273" customFormat="false" ht="33" hidden="false" customHeight="false" outlineLevel="0" collapsed="false">
      <c r="A273" s="26"/>
      <c r="B273" s="33"/>
      <c r="C273" s="38" t="s">
        <v>24</v>
      </c>
      <c r="D273" s="18"/>
      <c r="E273" s="18"/>
      <c r="F273" s="18"/>
      <c r="G273" s="18"/>
      <c r="H273" s="18"/>
      <c r="I273" s="18"/>
      <c r="J273" s="18"/>
      <c r="K273" s="19"/>
      <c r="L273" s="5"/>
    </row>
    <row r="274" customFormat="false" ht="33" hidden="false" customHeight="false" outlineLevel="0" collapsed="false">
      <c r="A274" s="26"/>
      <c r="B274" s="33"/>
      <c r="C274" s="37" t="s">
        <v>26</v>
      </c>
      <c r="D274" s="18"/>
      <c r="E274" s="18"/>
      <c r="F274" s="18"/>
      <c r="G274" s="18"/>
      <c r="H274" s="18"/>
      <c r="I274" s="18"/>
      <c r="J274" s="18"/>
      <c r="K274" s="19"/>
      <c r="L274" s="5"/>
    </row>
    <row r="275" customFormat="false" ht="18.75" hidden="false" customHeight="true" outlineLevel="0" collapsed="false">
      <c r="A275" s="26" t="s">
        <v>65</v>
      </c>
      <c r="B275" s="33" t="s">
        <v>28</v>
      </c>
      <c r="C275" s="36" t="s">
        <v>20</v>
      </c>
      <c r="D275" s="18"/>
      <c r="E275" s="18"/>
      <c r="F275" s="18"/>
      <c r="G275" s="18"/>
      <c r="H275" s="18"/>
      <c r="I275" s="18"/>
      <c r="J275" s="18"/>
      <c r="K275" s="19"/>
      <c r="L275" s="5"/>
    </row>
    <row r="276" customFormat="false" ht="18.75" hidden="false" customHeight="false" outlineLevel="0" collapsed="false">
      <c r="A276" s="26"/>
      <c r="B276" s="33"/>
      <c r="C276" s="37" t="s">
        <v>21</v>
      </c>
      <c r="D276" s="18"/>
      <c r="E276" s="18"/>
      <c r="F276" s="18"/>
      <c r="G276" s="18"/>
      <c r="H276" s="18"/>
      <c r="I276" s="18"/>
      <c r="J276" s="18"/>
      <c r="K276" s="19"/>
      <c r="L276" s="5"/>
    </row>
    <row r="277" customFormat="false" ht="33" hidden="false" customHeight="false" outlineLevel="0" collapsed="false">
      <c r="A277" s="26"/>
      <c r="B277" s="33"/>
      <c r="C277" s="38" t="s">
        <v>22</v>
      </c>
      <c r="D277" s="18"/>
      <c r="E277" s="18"/>
      <c r="F277" s="18"/>
      <c r="G277" s="18"/>
      <c r="H277" s="18"/>
      <c r="I277" s="18"/>
      <c r="J277" s="18"/>
      <c r="K277" s="19"/>
      <c r="L277" s="5"/>
    </row>
    <row r="278" customFormat="false" ht="33" hidden="false" customHeight="false" outlineLevel="0" collapsed="false">
      <c r="A278" s="26"/>
      <c r="B278" s="33"/>
      <c r="C278" s="37" t="s">
        <v>23</v>
      </c>
      <c r="D278" s="18"/>
      <c r="E278" s="18"/>
      <c r="F278" s="18"/>
      <c r="G278" s="18"/>
      <c r="H278" s="18"/>
      <c r="I278" s="18"/>
      <c r="J278" s="18"/>
      <c r="K278" s="19"/>
      <c r="L278" s="5"/>
    </row>
    <row r="279" customFormat="false" ht="33" hidden="false" customHeight="false" outlineLevel="0" collapsed="false">
      <c r="A279" s="26"/>
      <c r="B279" s="33"/>
      <c r="C279" s="38" t="s">
        <v>24</v>
      </c>
      <c r="D279" s="18"/>
      <c r="E279" s="18"/>
      <c r="F279" s="18"/>
      <c r="G279" s="18"/>
      <c r="H279" s="18"/>
      <c r="I279" s="18"/>
      <c r="J279" s="18"/>
      <c r="K279" s="19"/>
      <c r="L279" s="5"/>
    </row>
    <row r="280" customFormat="false" ht="33" hidden="false" customHeight="false" outlineLevel="0" collapsed="false">
      <c r="A280" s="26"/>
      <c r="B280" s="33"/>
      <c r="C280" s="37" t="s">
        <v>26</v>
      </c>
      <c r="D280" s="18"/>
      <c r="E280" s="18"/>
      <c r="F280" s="18"/>
      <c r="G280" s="18"/>
      <c r="H280" s="18"/>
      <c r="I280" s="18"/>
      <c r="J280" s="18"/>
      <c r="K280" s="19"/>
      <c r="L280" s="5"/>
    </row>
    <row r="281" customFormat="false" ht="18.75" hidden="false" customHeight="true" outlineLevel="0" collapsed="false">
      <c r="A281" s="26" t="s">
        <v>66</v>
      </c>
      <c r="B281" s="24" t="s">
        <v>28</v>
      </c>
      <c r="C281" s="25" t="s">
        <v>20</v>
      </c>
      <c r="D281" s="18"/>
      <c r="E281" s="18"/>
      <c r="F281" s="18"/>
      <c r="G281" s="18"/>
      <c r="H281" s="18"/>
      <c r="I281" s="18"/>
      <c r="J281" s="18"/>
      <c r="K281" s="19"/>
      <c r="L281" s="5"/>
    </row>
    <row r="282" customFormat="false" ht="18.75" hidden="false" customHeight="false" outlineLevel="0" collapsed="false">
      <c r="A282" s="26"/>
      <c r="B282" s="24"/>
      <c r="C282" s="21" t="s">
        <v>21</v>
      </c>
      <c r="D282" s="18"/>
      <c r="E282" s="18"/>
      <c r="F282" s="18"/>
      <c r="G282" s="18"/>
      <c r="H282" s="18"/>
      <c r="I282" s="18"/>
      <c r="J282" s="18"/>
      <c r="K282" s="19"/>
      <c r="L282" s="5"/>
    </row>
    <row r="283" customFormat="false" ht="31.5" hidden="false" customHeight="false" outlineLevel="0" collapsed="false">
      <c r="A283" s="26"/>
      <c r="B283" s="24"/>
      <c r="C283" s="17" t="s">
        <v>22</v>
      </c>
      <c r="D283" s="18"/>
      <c r="E283" s="18"/>
      <c r="F283" s="30"/>
      <c r="G283" s="18"/>
      <c r="H283" s="18"/>
      <c r="I283" s="18"/>
      <c r="J283" s="18"/>
      <c r="K283" s="19"/>
      <c r="L283" s="5"/>
    </row>
    <row r="284" customFormat="false" ht="18.75" hidden="false" customHeight="false" outlineLevel="0" collapsed="false">
      <c r="A284" s="26"/>
      <c r="B284" s="24"/>
      <c r="C284" s="21" t="s">
        <v>23</v>
      </c>
      <c r="D284" s="18"/>
      <c r="E284" s="18"/>
      <c r="F284" s="18"/>
      <c r="G284" s="18"/>
      <c r="H284" s="18"/>
      <c r="I284" s="18"/>
      <c r="J284" s="18"/>
      <c r="K284" s="19"/>
      <c r="L284" s="5"/>
    </row>
    <row r="285" customFormat="false" ht="31.5" hidden="false" customHeight="false" outlineLevel="0" collapsed="false">
      <c r="A285" s="26"/>
      <c r="B285" s="24"/>
      <c r="C285" s="17" t="s">
        <v>24</v>
      </c>
      <c r="D285" s="18"/>
      <c r="E285" s="18"/>
      <c r="F285" s="18"/>
      <c r="G285" s="18"/>
      <c r="H285" s="18"/>
      <c r="I285" s="18"/>
      <c r="J285" s="18"/>
      <c r="K285" s="19"/>
      <c r="L285" s="5"/>
    </row>
    <row r="286" customFormat="false" ht="31.5" hidden="false" customHeight="false" outlineLevel="0" collapsed="false">
      <c r="A286" s="26"/>
      <c r="B286" s="24"/>
      <c r="C286" s="21" t="s">
        <v>26</v>
      </c>
      <c r="D286" s="18"/>
      <c r="E286" s="18"/>
      <c r="F286" s="18"/>
      <c r="G286" s="18"/>
      <c r="H286" s="18"/>
      <c r="I286" s="18"/>
      <c r="J286" s="18"/>
      <c r="K286" s="19"/>
      <c r="L286" s="5"/>
    </row>
    <row r="287" customFormat="false" ht="18.75" hidden="false" customHeight="true" outlineLevel="0" collapsed="false">
      <c r="A287" s="26" t="s">
        <v>67</v>
      </c>
      <c r="B287" s="24" t="s">
        <v>28</v>
      </c>
      <c r="C287" s="25" t="s">
        <v>20</v>
      </c>
      <c r="D287" s="18" t="n">
        <f aca="false">D288+D290+D292</f>
        <v>3168994.1</v>
      </c>
      <c r="E287" s="18" t="n">
        <f aca="false">E288+E290+E292</f>
        <v>1312782.4</v>
      </c>
      <c r="F287" s="18" t="n">
        <f aca="false">F288+F290+F292</f>
        <v>1312782.4</v>
      </c>
      <c r="G287" s="18" t="n">
        <f aca="false">G288+G290+G292</f>
        <v>1312773.6</v>
      </c>
      <c r="H287" s="18" t="n">
        <f aca="false">H288+H290+H292</f>
        <v>3168985.3</v>
      </c>
      <c r="I287" s="18" t="n">
        <f aca="false">G287/D287*100</f>
        <v>41.4255615054632</v>
      </c>
      <c r="J287" s="18" t="n">
        <f aca="false">G287/E287*100</f>
        <v>99.9993296680394</v>
      </c>
      <c r="K287" s="19" t="n">
        <f aca="false">G287/F287*100</f>
        <v>99.9993296680394</v>
      </c>
      <c r="L287" s="5"/>
    </row>
    <row r="288" customFormat="false" ht="18.75" hidden="false" customHeight="false" outlineLevel="0" collapsed="false">
      <c r="A288" s="26"/>
      <c r="B288" s="24"/>
      <c r="C288" s="21" t="s">
        <v>21</v>
      </c>
      <c r="D288" s="18" t="n">
        <f aca="false">D295+D301</f>
        <v>96967.5</v>
      </c>
      <c r="E288" s="18" t="n">
        <f aca="false">E295+E301</f>
        <v>96967.5</v>
      </c>
      <c r="F288" s="18" t="n">
        <f aca="false">F295+F301</f>
        <v>96967.5</v>
      </c>
      <c r="G288" s="18" t="n">
        <f aca="false">G295+G301</f>
        <v>96959.6</v>
      </c>
      <c r="H288" s="18" t="n">
        <f aca="false">H295+H301</f>
        <v>96959.6</v>
      </c>
      <c r="I288" s="18" t="n">
        <f aca="false">G288/D288*100</f>
        <v>99.9918529404182</v>
      </c>
      <c r="J288" s="18" t="n">
        <f aca="false">G288/E288*100</f>
        <v>99.9918529404182</v>
      </c>
      <c r="K288" s="19" t="n">
        <f aca="false">G288/F288*100</f>
        <v>99.9918529404182</v>
      </c>
      <c r="L288" s="5"/>
    </row>
    <row r="289" customFormat="false" ht="31.5" hidden="false" customHeight="false" outlineLevel="0" collapsed="false">
      <c r="A289" s="26"/>
      <c r="B289" s="24"/>
      <c r="C289" s="17" t="s">
        <v>22</v>
      </c>
      <c r="D289" s="18" t="n">
        <f aca="false">D296+D302</f>
        <v>0</v>
      </c>
      <c r="E289" s="18" t="n">
        <f aca="false">E296+E302</f>
        <v>96555.7</v>
      </c>
      <c r="F289" s="22"/>
      <c r="G289" s="18" t="n">
        <f aca="false">G296+G302</f>
        <v>96547.8</v>
      </c>
      <c r="H289" s="18" t="n">
        <f aca="false">H296+H302</f>
        <v>96547.8</v>
      </c>
      <c r="I289" s="18"/>
      <c r="J289" s="18" t="n">
        <f aca="false">G289/E289*100</f>
        <v>99.9918181940579</v>
      </c>
      <c r="K289" s="19"/>
      <c r="L289" s="5"/>
    </row>
    <row r="290" customFormat="false" ht="18.75" hidden="false" customHeight="false" outlineLevel="0" collapsed="false">
      <c r="A290" s="26"/>
      <c r="B290" s="24"/>
      <c r="C290" s="21" t="s">
        <v>23</v>
      </c>
      <c r="D290" s="18" t="n">
        <f aca="false">D297+D303</f>
        <v>1215814.9</v>
      </c>
      <c r="E290" s="18" t="n">
        <f aca="false">E297+E303</f>
        <v>1215814.9</v>
      </c>
      <c r="F290" s="18" t="n">
        <f aca="false">F297+F303</f>
        <v>1215814.9</v>
      </c>
      <c r="G290" s="18" t="n">
        <f aca="false">G297+G303</f>
        <v>1215814</v>
      </c>
      <c r="H290" s="18" t="n">
        <f aca="false">H297+H303</f>
        <v>1215814</v>
      </c>
      <c r="I290" s="18" t="n">
        <f aca="false">G290/D290*100</f>
        <v>99.9999259755741</v>
      </c>
      <c r="J290" s="18" t="n">
        <f aca="false">G290/E290*100</f>
        <v>99.9999259755741</v>
      </c>
      <c r="K290" s="19" t="n">
        <f aca="false">G290/F290*100</f>
        <v>99.9999259755741</v>
      </c>
      <c r="L290" s="5"/>
    </row>
    <row r="291" customFormat="false" ht="31.5" hidden="false" customHeight="false" outlineLevel="0" collapsed="false">
      <c r="A291" s="26"/>
      <c r="B291" s="24"/>
      <c r="C291" s="17" t="s">
        <v>24</v>
      </c>
      <c r="D291" s="18" t="n">
        <f aca="false">D298+D304</f>
        <v>0</v>
      </c>
      <c r="E291" s="18" t="n">
        <f aca="false">E298+E304</f>
        <v>1215814.9</v>
      </c>
      <c r="F291" s="18"/>
      <c r="G291" s="18" t="n">
        <f aca="false">G298+G304</f>
        <v>1215814</v>
      </c>
      <c r="H291" s="18" t="n">
        <f aca="false">H298+H304</f>
        <v>1215814</v>
      </c>
      <c r="I291" s="18"/>
      <c r="J291" s="18" t="n">
        <f aca="false">G291/E291*100</f>
        <v>99.9999259755741</v>
      </c>
      <c r="K291" s="19"/>
      <c r="L291" s="5"/>
    </row>
    <row r="292" customFormat="false" ht="31.5" hidden="false" customHeight="false" outlineLevel="0" collapsed="false">
      <c r="A292" s="26"/>
      <c r="B292" s="24"/>
      <c r="C292" s="21" t="s">
        <v>26</v>
      </c>
      <c r="D292" s="18" t="n">
        <f aca="false">D299+D305</f>
        <v>1856211.7</v>
      </c>
      <c r="E292" s="18"/>
      <c r="F292" s="18"/>
      <c r="G292" s="18"/>
      <c r="H292" s="18" t="n">
        <f aca="false">H299+H305</f>
        <v>1856211.7</v>
      </c>
      <c r="I292" s="18"/>
      <c r="J292" s="18"/>
      <c r="K292" s="19"/>
      <c r="L292" s="29"/>
    </row>
    <row r="293" customFormat="false" ht="18.75" hidden="false" customHeight="true" outlineLevel="0" collapsed="false">
      <c r="A293" s="26"/>
      <c r="B293" s="33" t="s">
        <v>27</v>
      </c>
      <c r="C293" s="33"/>
      <c r="D293" s="33"/>
      <c r="E293" s="33"/>
      <c r="F293" s="33"/>
      <c r="G293" s="33"/>
      <c r="H293" s="33"/>
      <c r="I293" s="33"/>
      <c r="J293" s="22"/>
      <c r="K293" s="39"/>
      <c r="L293" s="5"/>
    </row>
    <row r="294" customFormat="false" ht="18.75" hidden="false" customHeight="true" outlineLevel="0" collapsed="false">
      <c r="A294" s="26"/>
      <c r="B294" s="33" t="s">
        <v>28</v>
      </c>
      <c r="C294" s="36" t="s">
        <v>20</v>
      </c>
      <c r="D294" s="18" t="n">
        <f aca="false">D295+D297+D299</f>
        <v>3168582.3</v>
      </c>
      <c r="E294" s="18" t="n">
        <f aca="false">E295+E297+E299</f>
        <v>1312370.6</v>
      </c>
      <c r="F294" s="18" t="n">
        <f aca="false">F295+F297+F299</f>
        <v>1312370.6</v>
      </c>
      <c r="G294" s="18" t="n">
        <f aca="false">G295+G298+G299</f>
        <v>1312361.8</v>
      </c>
      <c r="H294" s="18" t="n">
        <f aca="false">H295+H297+H299</f>
        <v>3168573.5</v>
      </c>
      <c r="I294" s="18" t="n">
        <f aca="false">G294/D294*100</f>
        <v>41.4179489672716</v>
      </c>
      <c r="J294" s="18" t="n">
        <f aca="false">G294/E294*100</f>
        <v>99.9993294577005</v>
      </c>
      <c r="K294" s="19" t="n">
        <f aca="false">G294/F294*100</f>
        <v>99.9993294577005</v>
      </c>
      <c r="L294" s="5"/>
    </row>
    <row r="295" customFormat="false" ht="18.75" hidden="false" customHeight="false" outlineLevel="0" collapsed="false">
      <c r="A295" s="26"/>
      <c r="B295" s="33"/>
      <c r="C295" s="37" t="s">
        <v>21</v>
      </c>
      <c r="D295" s="18" t="n">
        <f aca="false">D307+D313+D319+D325+D331+D337+D343+D349+D355+D361+D367+D373+D379+D385+D397</f>
        <v>96555.7</v>
      </c>
      <c r="E295" s="18" t="n">
        <f aca="false">E307+E313+E319+E325+E331+E337+E343+E349+E355+E361+E367+E373+E379+E385+E397</f>
        <v>96555.7</v>
      </c>
      <c r="F295" s="18" t="n">
        <f aca="false">F307+F313+F319+F325+F331+F337+F343+F349+F355+F361+F367+F373+F379+F385+F397</f>
        <v>96555.7</v>
      </c>
      <c r="G295" s="18" t="n">
        <f aca="false">G307+G313+G319+G325+G331+G337+G343+G349+G355+G361+G367+G373+G379+G385+G397</f>
        <v>96547.8</v>
      </c>
      <c r="H295" s="18" t="n">
        <f aca="false">H307+H313+H319+H325+H331+H337+H343+H349+H355+H361+H367+H373+H379+H385+H397</f>
        <v>96547.8</v>
      </c>
      <c r="I295" s="18" t="n">
        <f aca="false">G295/D295*100</f>
        <v>99.9918181940579</v>
      </c>
      <c r="J295" s="18" t="n">
        <f aca="false">G295/E295*100</f>
        <v>99.9918181940579</v>
      </c>
      <c r="K295" s="19" t="n">
        <f aca="false">G295/F295*100</f>
        <v>99.9918181940579</v>
      </c>
      <c r="L295" s="5"/>
    </row>
    <row r="296" customFormat="false" ht="33" hidden="false" customHeight="false" outlineLevel="0" collapsed="false">
      <c r="A296" s="26"/>
      <c r="B296" s="33"/>
      <c r="C296" s="38" t="s">
        <v>22</v>
      </c>
      <c r="D296" s="18" t="n">
        <f aca="false">D308+D314+D320+D326+D332+D338+D344+D350+D356+D362+D368+D374+D380+D386+D398</f>
        <v>0</v>
      </c>
      <c r="E296" s="18" t="n">
        <f aca="false">E308+E314+E320+E326+E332+E338+E344+E350+E356+E362+E368+E374+E380+E386+E398</f>
        <v>96555.7</v>
      </c>
      <c r="F296" s="18"/>
      <c r="G296" s="18" t="n">
        <f aca="false">G308+G314+G320+G326+G332+G338+G344+G350+G356+G362+G368+G374+G380+G386+G398</f>
        <v>96547.8</v>
      </c>
      <c r="H296" s="18" t="n">
        <f aca="false">H308+H314+H320+H326+H332+H338+H344+H350+H356+H362+H368+H374+H380+H386+H398</f>
        <v>96547.8</v>
      </c>
      <c r="I296" s="18"/>
      <c r="J296" s="18" t="n">
        <f aca="false">G296/E296*100</f>
        <v>99.9918181940579</v>
      </c>
      <c r="K296" s="19"/>
      <c r="L296" s="5"/>
    </row>
    <row r="297" customFormat="false" ht="33" hidden="false" customHeight="false" outlineLevel="0" collapsed="false">
      <c r="A297" s="26"/>
      <c r="B297" s="33"/>
      <c r="C297" s="37" t="s">
        <v>23</v>
      </c>
      <c r="D297" s="18" t="n">
        <f aca="false">D309+D315+D321+D327+D333+D339+D345+D351+D357+D363+D369+D375+D381+D387+D399</f>
        <v>1215814.9</v>
      </c>
      <c r="E297" s="18" t="n">
        <f aca="false">E309+E315+E321+E327+E333+E339+E345+E351+E357+E363+E369+E375+E381+E387+E399</f>
        <v>1215814.9</v>
      </c>
      <c r="F297" s="18" t="n">
        <f aca="false">F309+F315+F321+F327+F333+F339+F345+F351+F357+F363+F369+F375+F381+F387+F399</f>
        <v>1215814.9</v>
      </c>
      <c r="G297" s="18" t="n">
        <f aca="false">G309+G315+G321+G327+G333+G339+G345+G351+G357+G363+G369+G375+G381+G387+G399</f>
        <v>1215814</v>
      </c>
      <c r="H297" s="18" t="n">
        <f aca="false">H309+H315+H321+H327+H333+H339+H345+H351+H357+H363+H369+H375+H381+H387+H399</f>
        <v>1215814</v>
      </c>
      <c r="I297" s="18" t="n">
        <f aca="false">G298/D297*100</f>
        <v>99.9999259755741</v>
      </c>
      <c r="J297" s="18" t="n">
        <f aca="false">G297/E297*100</f>
        <v>99.9999259755741</v>
      </c>
      <c r="K297" s="19" t="n">
        <f aca="false">G298/F297*100</f>
        <v>99.9999259755741</v>
      </c>
      <c r="L297" s="5"/>
    </row>
    <row r="298" customFormat="false" ht="33" hidden="false" customHeight="false" outlineLevel="0" collapsed="false">
      <c r="A298" s="26"/>
      <c r="B298" s="33"/>
      <c r="C298" s="38" t="s">
        <v>24</v>
      </c>
      <c r="D298" s="18" t="n">
        <f aca="false">D310+D316+D322+D328+D334+D340+D346+D352+D358+D364+D370+D376+D382+D388+D400</f>
        <v>0</v>
      </c>
      <c r="E298" s="18" t="n">
        <f aca="false">E310+E316+E322+E328+E334+E340+E346+E352+E358+E364+E370+E376+E382+E388+E400</f>
        <v>1215814.9</v>
      </c>
      <c r="F298" s="18"/>
      <c r="G298" s="18" t="n">
        <f aca="false">G310+G316+G322+G328+G334+G340+G346+G352+G358+G364+G370+G376+G382+G388+G400</f>
        <v>1215814</v>
      </c>
      <c r="H298" s="18" t="n">
        <f aca="false">H310+H316+H322+H328+H334+H340+H346+H352+H358+H364+H370+H376+H382+H388+H400</f>
        <v>1215814</v>
      </c>
      <c r="I298" s="18"/>
      <c r="J298" s="18" t="n">
        <f aca="false">G298/E298*100</f>
        <v>99.9999259755741</v>
      </c>
      <c r="K298" s="19"/>
      <c r="L298" s="5"/>
    </row>
    <row r="299" customFormat="false" ht="33" hidden="false" customHeight="false" outlineLevel="0" collapsed="false">
      <c r="A299" s="26"/>
      <c r="B299" s="33"/>
      <c r="C299" s="37" t="s">
        <v>26</v>
      </c>
      <c r="D299" s="18" t="n">
        <f aca="false">D311+D317+D323+D329+D335+D341+D347+D353+D359+D365+D371+D377+D383+D389+D401</f>
        <v>1856211.7</v>
      </c>
      <c r="E299" s="18"/>
      <c r="F299" s="18"/>
      <c r="G299" s="18"/>
      <c r="H299" s="18" t="n">
        <f aca="false">H311+H317+H323+H329+H335+H341+H347+H353+H359+H365+H371+H377+H383+H389+H401</f>
        <v>1856211.7</v>
      </c>
      <c r="I299" s="18" t="n">
        <f aca="false">G300/D299*100</f>
        <v>0.0221849695269133</v>
      </c>
      <c r="J299" s="18"/>
      <c r="K299" s="19"/>
      <c r="L299" s="29"/>
    </row>
    <row r="300" customFormat="false" ht="18.75" hidden="false" customHeight="true" outlineLevel="0" collapsed="false">
      <c r="A300" s="26"/>
      <c r="B300" s="33" t="s">
        <v>29</v>
      </c>
      <c r="C300" s="36" t="s">
        <v>20</v>
      </c>
      <c r="D300" s="18" t="n">
        <f aca="false">D301+D303+D305</f>
        <v>411.8</v>
      </c>
      <c r="E300" s="18" t="n">
        <f aca="false">E301+E303+E305</f>
        <v>411.8</v>
      </c>
      <c r="F300" s="18" t="n">
        <f aca="false">F301+F303+F305</f>
        <v>411.8</v>
      </c>
      <c r="G300" s="18" t="n">
        <f aca="false">G301+G303+G305</f>
        <v>411.8</v>
      </c>
      <c r="H300" s="18" t="n">
        <f aca="false">H301+H303+H305</f>
        <v>411.8</v>
      </c>
      <c r="I300" s="18" t="n">
        <f aca="false">G301/D300*100</f>
        <v>100</v>
      </c>
      <c r="J300" s="18" t="n">
        <f aca="false">G300/E300*100</f>
        <v>100</v>
      </c>
      <c r="K300" s="19" t="n">
        <f aca="false">G301/F300*100</f>
        <v>100</v>
      </c>
      <c r="L300" s="5"/>
    </row>
    <row r="301" customFormat="false" ht="18.75" hidden="false" customHeight="false" outlineLevel="0" collapsed="false">
      <c r="A301" s="26"/>
      <c r="B301" s="33"/>
      <c r="C301" s="37" t="s">
        <v>21</v>
      </c>
      <c r="D301" s="18" t="n">
        <f aca="false">D409+D415</f>
        <v>411.8</v>
      </c>
      <c r="E301" s="18" t="n">
        <f aca="false">E409+E415</f>
        <v>411.8</v>
      </c>
      <c r="F301" s="18" t="n">
        <f aca="false">F409+F415</f>
        <v>411.8</v>
      </c>
      <c r="G301" s="18" t="n">
        <f aca="false">G409+G415</f>
        <v>411.8</v>
      </c>
      <c r="H301" s="18" t="n">
        <f aca="false">H409+H415</f>
        <v>411.8</v>
      </c>
      <c r="I301" s="18" t="n">
        <f aca="false">G302/D301*100</f>
        <v>0</v>
      </c>
      <c r="J301" s="18" t="n">
        <f aca="false">G301/E301*100</f>
        <v>100</v>
      </c>
      <c r="K301" s="19" t="n">
        <f aca="false">G302/F301*100</f>
        <v>0</v>
      </c>
      <c r="L301" s="5"/>
    </row>
    <row r="302" customFormat="false" ht="33" hidden="false" customHeight="false" outlineLevel="0" collapsed="false">
      <c r="A302" s="26"/>
      <c r="B302" s="33"/>
      <c r="C302" s="38" t="s">
        <v>22</v>
      </c>
      <c r="D302" s="18"/>
      <c r="E302" s="18"/>
      <c r="F302" s="18"/>
      <c r="G302" s="18"/>
      <c r="H302" s="18"/>
      <c r="I302" s="18"/>
      <c r="J302" s="22"/>
      <c r="K302" s="39"/>
      <c r="L302" s="5"/>
    </row>
    <row r="303" customFormat="false" ht="33" hidden="false" customHeight="false" outlineLevel="0" collapsed="false">
      <c r="A303" s="26"/>
      <c r="B303" s="33"/>
      <c r="C303" s="37" t="s">
        <v>23</v>
      </c>
      <c r="D303" s="18"/>
      <c r="E303" s="18"/>
      <c r="F303" s="18"/>
      <c r="G303" s="18"/>
      <c r="H303" s="18"/>
      <c r="I303" s="18"/>
      <c r="J303" s="22"/>
      <c r="K303" s="39"/>
      <c r="L303" s="5"/>
    </row>
    <row r="304" customFormat="false" ht="33" hidden="false" customHeight="false" outlineLevel="0" collapsed="false">
      <c r="A304" s="26"/>
      <c r="B304" s="33"/>
      <c r="C304" s="38" t="s">
        <v>24</v>
      </c>
      <c r="D304" s="18"/>
      <c r="E304" s="18"/>
      <c r="F304" s="18"/>
      <c r="G304" s="18"/>
      <c r="H304" s="18"/>
      <c r="I304" s="18"/>
      <c r="J304" s="22"/>
      <c r="K304" s="39"/>
      <c r="L304" s="5"/>
    </row>
    <row r="305" customFormat="false" ht="33" hidden="false" customHeight="false" outlineLevel="0" collapsed="false">
      <c r="A305" s="26"/>
      <c r="B305" s="33"/>
      <c r="C305" s="37" t="s">
        <v>26</v>
      </c>
      <c r="D305" s="18"/>
      <c r="E305" s="18"/>
      <c r="F305" s="18"/>
      <c r="G305" s="18"/>
      <c r="H305" s="18"/>
      <c r="I305" s="18"/>
      <c r="J305" s="22"/>
      <c r="K305" s="39"/>
      <c r="L305" s="5"/>
    </row>
    <row r="306" customFormat="false" ht="22.5" hidden="false" customHeight="true" outlineLevel="0" collapsed="false">
      <c r="A306" s="28" t="s">
        <v>68</v>
      </c>
      <c r="B306" s="33" t="s">
        <v>69</v>
      </c>
      <c r="C306" s="36" t="s">
        <v>20</v>
      </c>
      <c r="D306" s="18" t="n">
        <f aca="false">D307+D309+D311</f>
        <v>552534.2</v>
      </c>
      <c r="E306" s="18" t="n">
        <f aca="false">E307+E309+E311</f>
        <v>552534.2</v>
      </c>
      <c r="F306" s="18" t="n">
        <f aca="false">F307+F309+F311</f>
        <v>552534.2</v>
      </c>
      <c r="G306" s="18" t="n">
        <f aca="false">G307+G309+G311</f>
        <v>552534.2</v>
      </c>
      <c r="H306" s="18" t="n">
        <f aca="false">H307+H309+H311</f>
        <v>552534.2</v>
      </c>
      <c r="I306" s="18" t="n">
        <f aca="false">G306/D306*100</f>
        <v>100</v>
      </c>
      <c r="J306" s="18" t="n">
        <f aca="false">G306/E306*100</f>
        <v>100</v>
      </c>
      <c r="K306" s="19" t="n">
        <f aca="false">G306/F306*100</f>
        <v>100</v>
      </c>
      <c r="L306" s="5"/>
    </row>
    <row r="307" customFormat="false" ht="18.75" hidden="false" customHeight="false" outlineLevel="0" collapsed="false">
      <c r="A307" s="28"/>
      <c r="B307" s="33"/>
      <c r="C307" s="37" t="s">
        <v>21</v>
      </c>
      <c r="D307" s="18" t="n">
        <v>27626.7</v>
      </c>
      <c r="E307" s="18" t="n">
        <v>27626.7</v>
      </c>
      <c r="F307" s="18" t="n">
        <v>27626.7</v>
      </c>
      <c r="G307" s="18" t="n">
        <v>27626.7</v>
      </c>
      <c r="H307" s="18" t="n">
        <v>27626.7</v>
      </c>
      <c r="I307" s="18" t="n">
        <f aca="false">G307/D307*100</f>
        <v>100</v>
      </c>
      <c r="J307" s="18" t="n">
        <f aca="false">G307/E307*100</f>
        <v>100</v>
      </c>
      <c r="K307" s="19" t="n">
        <f aca="false">G307/F307*100</f>
        <v>100</v>
      </c>
      <c r="L307" s="5"/>
    </row>
    <row r="308" customFormat="false" ht="33" hidden="false" customHeight="false" outlineLevel="0" collapsed="false">
      <c r="A308" s="28"/>
      <c r="B308" s="33"/>
      <c r="C308" s="38" t="s">
        <v>22</v>
      </c>
      <c r="D308" s="18"/>
      <c r="E308" s="18" t="n">
        <v>27626.7</v>
      </c>
      <c r="F308" s="22"/>
      <c r="G308" s="18" t="n">
        <v>27626.7</v>
      </c>
      <c r="H308" s="18" t="n">
        <v>27626.7</v>
      </c>
      <c r="I308" s="18"/>
      <c r="J308" s="18" t="n">
        <f aca="false">G308/E308*100</f>
        <v>100</v>
      </c>
      <c r="K308" s="19"/>
      <c r="L308" s="5"/>
    </row>
    <row r="309" customFormat="false" ht="33" hidden="false" customHeight="false" outlineLevel="0" collapsed="false">
      <c r="A309" s="28"/>
      <c r="B309" s="33"/>
      <c r="C309" s="37" t="s">
        <v>23</v>
      </c>
      <c r="D309" s="18" t="n">
        <v>524907.5</v>
      </c>
      <c r="E309" s="18" t="n">
        <v>524907.5</v>
      </c>
      <c r="F309" s="18" t="n">
        <v>524907.5</v>
      </c>
      <c r="G309" s="18" t="n">
        <v>524907.5</v>
      </c>
      <c r="H309" s="18" t="n">
        <v>524907.5</v>
      </c>
      <c r="I309" s="18" t="n">
        <f aca="false">G309/D309*100</f>
        <v>100</v>
      </c>
      <c r="J309" s="18" t="n">
        <f aca="false">G309/E309*100</f>
        <v>100</v>
      </c>
      <c r="K309" s="19" t="n">
        <f aca="false">G309/F309*100</f>
        <v>100</v>
      </c>
      <c r="L309" s="5"/>
    </row>
    <row r="310" customFormat="false" ht="33" hidden="false" customHeight="false" outlineLevel="0" collapsed="false">
      <c r="A310" s="28"/>
      <c r="B310" s="33"/>
      <c r="C310" s="38" t="s">
        <v>24</v>
      </c>
      <c r="D310" s="18"/>
      <c r="E310" s="18" t="n">
        <v>524907.5</v>
      </c>
      <c r="F310" s="22"/>
      <c r="G310" s="18" t="n">
        <v>524907.5</v>
      </c>
      <c r="H310" s="18" t="n">
        <v>524907.5</v>
      </c>
      <c r="I310" s="18"/>
      <c r="J310" s="18" t="n">
        <f aca="false">G310/E310*100</f>
        <v>100</v>
      </c>
      <c r="K310" s="19"/>
      <c r="L310" s="5"/>
    </row>
    <row r="311" customFormat="false" ht="34.5" hidden="false" customHeight="true" outlineLevel="0" collapsed="false">
      <c r="A311" s="28"/>
      <c r="B311" s="33"/>
      <c r="C311" s="37" t="s">
        <v>26</v>
      </c>
      <c r="D311" s="18"/>
      <c r="E311" s="22"/>
      <c r="F311" s="22"/>
      <c r="G311" s="22"/>
      <c r="H311" s="22"/>
      <c r="I311" s="22"/>
      <c r="J311" s="22"/>
      <c r="K311" s="39"/>
      <c r="L311" s="29"/>
    </row>
    <row r="312" customFormat="false" ht="18.75" hidden="false" customHeight="true" outlineLevel="0" collapsed="false">
      <c r="A312" s="28" t="s">
        <v>70</v>
      </c>
      <c r="B312" s="33" t="s">
        <v>69</v>
      </c>
      <c r="C312" s="36" t="s">
        <v>20</v>
      </c>
      <c r="D312" s="18" t="n">
        <f aca="false">D313+D315+D317</f>
        <v>804550.2</v>
      </c>
      <c r="E312" s="18" t="n">
        <f aca="false">E313+E315+E317</f>
        <v>73596.1</v>
      </c>
      <c r="F312" s="18" t="n">
        <f aca="false">F313+F315+F317</f>
        <v>73596.1</v>
      </c>
      <c r="G312" s="18" t="n">
        <f aca="false">G313+G315+G317</f>
        <v>73596.1</v>
      </c>
      <c r="H312" s="18" t="n">
        <f aca="false">H313+H315+H317</f>
        <v>804550.2</v>
      </c>
      <c r="I312" s="18" t="n">
        <f aca="false">G312/D312*100</f>
        <v>9.14748389845656</v>
      </c>
      <c r="J312" s="18" t="n">
        <f aca="false">G312/E312*100</f>
        <v>100</v>
      </c>
      <c r="K312" s="19" t="n">
        <f aca="false">G312/F312*100</f>
        <v>100</v>
      </c>
      <c r="L312" s="5"/>
    </row>
    <row r="313" customFormat="false" ht="18.75" hidden="false" customHeight="false" outlineLevel="0" collapsed="false">
      <c r="A313" s="28"/>
      <c r="B313" s="33"/>
      <c r="C313" s="37" t="s">
        <v>21</v>
      </c>
      <c r="D313" s="18" t="n">
        <v>3679.8</v>
      </c>
      <c r="E313" s="18" t="n">
        <v>3679.8</v>
      </c>
      <c r="F313" s="18" t="n">
        <v>3679.8</v>
      </c>
      <c r="G313" s="18" t="n">
        <v>3679.8</v>
      </c>
      <c r="H313" s="18" t="n">
        <v>3679.8</v>
      </c>
      <c r="I313" s="18" t="n">
        <f aca="false">G313/D313*100</f>
        <v>100</v>
      </c>
      <c r="J313" s="18" t="n">
        <f aca="false">G313/E313*100</f>
        <v>100</v>
      </c>
      <c r="K313" s="19" t="n">
        <f aca="false">G313/F313*100</f>
        <v>100</v>
      </c>
      <c r="L313" s="5"/>
    </row>
    <row r="314" customFormat="false" ht="33" hidden="false" customHeight="false" outlineLevel="0" collapsed="false">
      <c r="A314" s="28"/>
      <c r="B314" s="33"/>
      <c r="C314" s="38" t="s">
        <v>22</v>
      </c>
      <c r="D314" s="18"/>
      <c r="E314" s="18" t="n">
        <v>3679.8</v>
      </c>
      <c r="F314" s="22"/>
      <c r="G314" s="18" t="n">
        <v>3679.8</v>
      </c>
      <c r="H314" s="18" t="n">
        <v>3679.8</v>
      </c>
      <c r="I314" s="18"/>
      <c r="J314" s="18" t="n">
        <f aca="false">G314/E314*100</f>
        <v>100</v>
      </c>
      <c r="K314" s="19"/>
      <c r="L314" s="5"/>
    </row>
    <row r="315" customFormat="false" ht="33" hidden="false" customHeight="false" outlineLevel="0" collapsed="false">
      <c r="A315" s="28"/>
      <c r="B315" s="33"/>
      <c r="C315" s="37" t="s">
        <v>23</v>
      </c>
      <c r="D315" s="18" t="n">
        <v>69916.3</v>
      </c>
      <c r="E315" s="18" t="n">
        <v>69916.3</v>
      </c>
      <c r="F315" s="18" t="n">
        <v>69916.3</v>
      </c>
      <c r="G315" s="18" t="n">
        <v>69916.3</v>
      </c>
      <c r="H315" s="18" t="n">
        <v>69916.3</v>
      </c>
      <c r="I315" s="18" t="n">
        <f aca="false">G315/D315*100</f>
        <v>100</v>
      </c>
      <c r="J315" s="18" t="n">
        <f aca="false">G315/E315*100</f>
        <v>100</v>
      </c>
      <c r="K315" s="19" t="n">
        <f aca="false">G315/F315*100</f>
        <v>100</v>
      </c>
      <c r="L315" s="5"/>
    </row>
    <row r="316" customFormat="false" ht="33" hidden="false" customHeight="false" outlineLevel="0" collapsed="false">
      <c r="A316" s="28"/>
      <c r="B316" s="33"/>
      <c r="C316" s="38" t="s">
        <v>24</v>
      </c>
      <c r="D316" s="18"/>
      <c r="E316" s="18" t="n">
        <v>69916.3</v>
      </c>
      <c r="F316" s="22"/>
      <c r="G316" s="18" t="n">
        <v>69916.3</v>
      </c>
      <c r="H316" s="18" t="n">
        <v>69916.3</v>
      </c>
      <c r="I316" s="18"/>
      <c r="J316" s="18" t="n">
        <f aca="false">G316/E316*100</f>
        <v>100</v>
      </c>
      <c r="K316" s="19"/>
      <c r="L316" s="5"/>
    </row>
    <row r="317" customFormat="false" ht="33" hidden="false" customHeight="false" outlineLevel="0" collapsed="false">
      <c r="A317" s="28"/>
      <c r="B317" s="33"/>
      <c r="C317" s="37" t="s">
        <v>26</v>
      </c>
      <c r="D317" s="18" t="n">
        <v>730954.1</v>
      </c>
      <c r="E317" s="22"/>
      <c r="F317" s="22"/>
      <c r="G317" s="22"/>
      <c r="H317" s="18" t="n">
        <v>730954.1</v>
      </c>
      <c r="I317" s="18"/>
      <c r="J317" s="18"/>
      <c r="K317" s="19"/>
      <c r="L317" s="29"/>
    </row>
    <row r="318" customFormat="false" ht="18.75" hidden="false" customHeight="true" outlineLevel="0" collapsed="false">
      <c r="A318" s="28" t="s">
        <v>71</v>
      </c>
      <c r="B318" s="33" t="s">
        <v>69</v>
      </c>
      <c r="C318" s="36" t="s">
        <v>20</v>
      </c>
      <c r="D318" s="18" t="n">
        <f aca="false">D319+D321+D323</f>
        <v>248083.5</v>
      </c>
      <c r="E318" s="18" t="n">
        <f aca="false">E319+E321+E323</f>
        <v>46929.1</v>
      </c>
      <c r="F318" s="18" t="n">
        <f aca="false">F319+F321+F323</f>
        <v>46929.1</v>
      </c>
      <c r="G318" s="18" t="n">
        <f aca="false">G319+G321+G323</f>
        <v>46929.1</v>
      </c>
      <c r="H318" s="18" t="n">
        <f aca="false">H319+H321+H323</f>
        <v>248083.5</v>
      </c>
      <c r="I318" s="18" t="n">
        <f aca="false">G318/D318*100</f>
        <v>18.9166550778266</v>
      </c>
      <c r="J318" s="18" t="n">
        <f aca="false">G318/E318*100</f>
        <v>100</v>
      </c>
      <c r="K318" s="19" t="n">
        <f aca="false">G318/F318*100</f>
        <v>100</v>
      </c>
      <c r="L318" s="5"/>
    </row>
    <row r="319" customFormat="false" ht="18.75" hidden="false" customHeight="false" outlineLevel="0" collapsed="false">
      <c r="A319" s="28"/>
      <c r="B319" s="33"/>
      <c r="C319" s="37" t="s">
        <v>21</v>
      </c>
      <c r="D319" s="18" t="n">
        <v>2346.5</v>
      </c>
      <c r="E319" s="18" t="n">
        <v>2346.5</v>
      </c>
      <c r="F319" s="18" t="n">
        <v>2346.5</v>
      </c>
      <c r="G319" s="18" t="n">
        <v>2346.5</v>
      </c>
      <c r="H319" s="18" t="n">
        <v>2346.5</v>
      </c>
      <c r="I319" s="18" t="n">
        <f aca="false">G319/D319*100</f>
        <v>100</v>
      </c>
      <c r="J319" s="18" t="n">
        <f aca="false">G319/E319*100</f>
        <v>100</v>
      </c>
      <c r="K319" s="19" t="n">
        <f aca="false">G319/F319*100</f>
        <v>100</v>
      </c>
      <c r="L319" s="5"/>
    </row>
    <row r="320" customFormat="false" ht="33" hidden="false" customHeight="false" outlineLevel="0" collapsed="false">
      <c r="A320" s="28"/>
      <c r="B320" s="33"/>
      <c r="C320" s="38" t="s">
        <v>22</v>
      </c>
      <c r="D320" s="18"/>
      <c r="E320" s="18" t="n">
        <v>2346.5</v>
      </c>
      <c r="F320" s="22"/>
      <c r="G320" s="18" t="n">
        <v>2346.5</v>
      </c>
      <c r="H320" s="18" t="n">
        <v>2346.5</v>
      </c>
      <c r="I320" s="18"/>
      <c r="J320" s="18" t="n">
        <f aca="false">G320/E320*100</f>
        <v>100</v>
      </c>
      <c r="K320" s="19"/>
      <c r="L320" s="5"/>
    </row>
    <row r="321" customFormat="false" ht="33" hidden="false" customHeight="false" outlineLevel="0" collapsed="false">
      <c r="A321" s="28"/>
      <c r="B321" s="33"/>
      <c r="C321" s="37" t="s">
        <v>23</v>
      </c>
      <c r="D321" s="18" t="n">
        <v>44582.6</v>
      </c>
      <c r="E321" s="18" t="n">
        <v>44582.6</v>
      </c>
      <c r="F321" s="18" t="n">
        <v>44582.6</v>
      </c>
      <c r="G321" s="18" t="n">
        <v>44582.6</v>
      </c>
      <c r="H321" s="18" t="n">
        <v>44582.6</v>
      </c>
      <c r="I321" s="18" t="n">
        <f aca="false">G321/D321*100</f>
        <v>100</v>
      </c>
      <c r="J321" s="18" t="n">
        <f aca="false">G321/E321*100</f>
        <v>100</v>
      </c>
      <c r="K321" s="19" t="n">
        <f aca="false">G321/F321*100</f>
        <v>100</v>
      </c>
      <c r="L321" s="5"/>
    </row>
    <row r="322" customFormat="false" ht="33" hidden="false" customHeight="false" outlineLevel="0" collapsed="false">
      <c r="A322" s="28"/>
      <c r="B322" s="33"/>
      <c r="C322" s="38" t="s">
        <v>24</v>
      </c>
      <c r="D322" s="18"/>
      <c r="E322" s="18" t="n">
        <v>44582.6</v>
      </c>
      <c r="F322" s="22"/>
      <c r="G322" s="18" t="n">
        <v>44582.6</v>
      </c>
      <c r="H322" s="18" t="n">
        <v>44582.6</v>
      </c>
      <c r="I322" s="18"/>
      <c r="J322" s="18" t="n">
        <f aca="false">G322/E322*100</f>
        <v>100</v>
      </c>
      <c r="K322" s="19"/>
      <c r="L322" s="5"/>
    </row>
    <row r="323" customFormat="false" ht="33" hidden="false" customHeight="false" outlineLevel="0" collapsed="false">
      <c r="A323" s="28"/>
      <c r="B323" s="33"/>
      <c r="C323" s="37" t="s">
        <v>26</v>
      </c>
      <c r="D323" s="18" t="n">
        <v>201154.4</v>
      </c>
      <c r="E323" s="22"/>
      <c r="F323" s="22"/>
      <c r="G323" s="22"/>
      <c r="H323" s="18" t="n">
        <v>201154.4</v>
      </c>
      <c r="I323" s="18"/>
      <c r="J323" s="18"/>
      <c r="K323" s="19"/>
      <c r="L323" s="29"/>
    </row>
    <row r="324" customFormat="false" ht="18.75" hidden="false" customHeight="true" outlineLevel="0" collapsed="false">
      <c r="A324" s="28" t="s">
        <v>72</v>
      </c>
      <c r="B324" s="33" t="s">
        <v>69</v>
      </c>
      <c r="C324" s="36" t="s">
        <v>20</v>
      </c>
      <c r="D324" s="18" t="n">
        <f aca="false">D325+D327+D329</f>
        <v>346200.5</v>
      </c>
      <c r="E324" s="18" t="n">
        <f aca="false">E325+E327+E329</f>
        <v>172680</v>
      </c>
      <c r="F324" s="18" t="n">
        <f aca="false">F325+F327+F329</f>
        <v>172680</v>
      </c>
      <c r="G324" s="18" t="n">
        <f aca="false">G325+G327+G329</f>
        <v>172680</v>
      </c>
      <c r="H324" s="18" t="n">
        <f aca="false">H325+H327+H329</f>
        <v>346200.5</v>
      </c>
      <c r="I324" s="18" t="n">
        <f aca="false">G324/D324*100</f>
        <v>49.8786108050104</v>
      </c>
      <c r="J324" s="18" t="n">
        <f aca="false">G324/E324*100</f>
        <v>100</v>
      </c>
      <c r="K324" s="19" t="n">
        <f aca="false">G324/F324*100</f>
        <v>100</v>
      </c>
      <c r="L324" s="5"/>
    </row>
    <row r="325" customFormat="false" ht="18.75" hidden="false" customHeight="false" outlineLevel="0" collapsed="false">
      <c r="A325" s="28"/>
      <c r="B325" s="33"/>
      <c r="C325" s="37" t="s">
        <v>21</v>
      </c>
      <c r="D325" s="18" t="n">
        <v>8634.2</v>
      </c>
      <c r="E325" s="18" t="n">
        <v>8634.2</v>
      </c>
      <c r="F325" s="18" t="n">
        <v>8634.2</v>
      </c>
      <c r="G325" s="18" t="n">
        <v>8634.2</v>
      </c>
      <c r="H325" s="18" t="n">
        <v>8634.2</v>
      </c>
      <c r="I325" s="18" t="n">
        <f aca="false">G325/D325*100</f>
        <v>100</v>
      </c>
      <c r="J325" s="18" t="n">
        <f aca="false">G325/E325*100</f>
        <v>100</v>
      </c>
      <c r="K325" s="19" t="n">
        <f aca="false">G325/F325*100</f>
        <v>100</v>
      </c>
      <c r="L325" s="5"/>
    </row>
    <row r="326" customFormat="false" ht="33" hidden="false" customHeight="false" outlineLevel="0" collapsed="false">
      <c r="A326" s="28"/>
      <c r="B326" s="33"/>
      <c r="C326" s="38" t="s">
        <v>22</v>
      </c>
      <c r="D326" s="18"/>
      <c r="E326" s="18" t="n">
        <v>8634.2</v>
      </c>
      <c r="F326" s="22"/>
      <c r="G326" s="18" t="n">
        <v>8634.2</v>
      </c>
      <c r="H326" s="18" t="n">
        <v>8634.2</v>
      </c>
      <c r="I326" s="18"/>
      <c r="J326" s="18" t="n">
        <f aca="false">G326/E326*100</f>
        <v>100</v>
      </c>
      <c r="K326" s="19"/>
      <c r="L326" s="5"/>
    </row>
    <row r="327" customFormat="false" ht="33" hidden="false" customHeight="false" outlineLevel="0" collapsed="false">
      <c r="A327" s="28"/>
      <c r="B327" s="33"/>
      <c r="C327" s="37" t="s">
        <v>23</v>
      </c>
      <c r="D327" s="18" t="n">
        <v>164045.8</v>
      </c>
      <c r="E327" s="18" t="n">
        <v>164045.8</v>
      </c>
      <c r="F327" s="18" t="n">
        <v>164045.8</v>
      </c>
      <c r="G327" s="18" t="n">
        <v>164045.8</v>
      </c>
      <c r="H327" s="18" t="n">
        <v>164045.8</v>
      </c>
      <c r="I327" s="18" t="n">
        <f aca="false">G327/D327*100</f>
        <v>100</v>
      </c>
      <c r="J327" s="18" t="n">
        <f aca="false">G327/E327*100</f>
        <v>100</v>
      </c>
      <c r="K327" s="19" t="n">
        <f aca="false">G327/F327*100</f>
        <v>100</v>
      </c>
      <c r="L327" s="5"/>
    </row>
    <row r="328" customFormat="false" ht="33" hidden="false" customHeight="false" outlineLevel="0" collapsed="false">
      <c r="A328" s="28"/>
      <c r="B328" s="33"/>
      <c r="C328" s="38" t="s">
        <v>24</v>
      </c>
      <c r="D328" s="18"/>
      <c r="E328" s="18" t="n">
        <v>164045.8</v>
      </c>
      <c r="F328" s="22"/>
      <c r="G328" s="18" t="n">
        <v>164045.8</v>
      </c>
      <c r="H328" s="18" t="n">
        <v>164045.8</v>
      </c>
      <c r="I328" s="18"/>
      <c r="J328" s="18" t="n">
        <f aca="false">G328/E328*100</f>
        <v>100</v>
      </c>
      <c r="K328" s="19"/>
      <c r="L328" s="5"/>
    </row>
    <row r="329" customFormat="false" ht="33" hidden="false" customHeight="false" outlineLevel="0" collapsed="false">
      <c r="A329" s="28"/>
      <c r="B329" s="33"/>
      <c r="C329" s="37" t="s">
        <v>26</v>
      </c>
      <c r="D329" s="18" t="n">
        <v>173520.5</v>
      </c>
      <c r="E329" s="22"/>
      <c r="F329" s="22"/>
      <c r="G329" s="22"/>
      <c r="H329" s="18" t="n">
        <v>173520.5</v>
      </c>
      <c r="I329" s="40"/>
      <c r="J329" s="22"/>
      <c r="K329" s="39"/>
      <c r="L329" s="5"/>
    </row>
    <row r="330" customFormat="false" ht="18.75" hidden="false" customHeight="true" outlineLevel="0" collapsed="false">
      <c r="A330" s="28" t="s">
        <v>73</v>
      </c>
      <c r="B330" s="33" t="s">
        <v>69</v>
      </c>
      <c r="C330" s="36" t="s">
        <v>20</v>
      </c>
      <c r="D330" s="18" t="n">
        <f aca="false">D331+D333+D335</f>
        <v>184668.9</v>
      </c>
      <c r="E330" s="18" t="n">
        <f aca="false">E331+E333+E335</f>
        <v>43894.9</v>
      </c>
      <c r="F330" s="18" t="n">
        <f aca="false">F331+F333+F335</f>
        <v>43894.9</v>
      </c>
      <c r="G330" s="18" t="n">
        <f aca="false">G331+G333+G335</f>
        <v>43894.2</v>
      </c>
      <c r="H330" s="18" t="n">
        <f aca="false">H331+H333+H335</f>
        <v>184668.2</v>
      </c>
      <c r="I330" s="18" t="n">
        <f aca="false">G330/D330*100</f>
        <v>23.7691349220145</v>
      </c>
      <c r="J330" s="18" t="n">
        <f aca="false">G330/E330*100</f>
        <v>99.998405281707</v>
      </c>
      <c r="K330" s="19" t="n">
        <f aca="false">G330/F330*100</f>
        <v>99.998405281707</v>
      </c>
      <c r="L330" s="5"/>
    </row>
    <row r="331" customFormat="false" ht="18.75" hidden="false" customHeight="false" outlineLevel="0" collapsed="false">
      <c r="A331" s="28"/>
      <c r="B331" s="33"/>
      <c r="C331" s="37" t="s">
        <v>21</v>
      </c>
      <c r="D331" s="18" t="n">
        <v>2194.8</v>
      </c>
      <c r="E331" s="18" t="n">
        <v>2194.8</v>
      </c>
      <c r="F331" s="18" t="n">
        <v>2194.8</v>
      </c>
      <c r="G331" s="18" t="n">
        <v>2194.8</v>
      </c>
      <c r="H331" s="18" t="n">
        <v>2194.8</v>
      </c>
      <c r="I331" s="18" t="n">
        <f aca="false">G331/D331*100</f>
        <v>100</v>
      </c>
      <c r="J331" s="18" t="n">
        <f aca="false">G331/E331*100</f>
        <v>100</v>
      </c>
      <c r="K331" s="19" t="n">
        <f aca="false">G331/F331*100</f>
        <v>100</v>
      </c>
      <c r="L331" s="5"/>
    </row>
    <row r="332" customFormat="false" ht="33" hidden="false" customHeight="false" outlineLevel="0" collapsed="false">
      <c r="A332" s="28"/>
      <c r="B332" s="33"/>
      <c r="C332" s="38" t="s">
        <v>22</v>
      </c>
      <c r="D332" s="18"/>
      <c r="E332" s="18" t="n">
        <v>2194.8</v>
      </c>
      <c r="F332" s="22"/>
      <c r="G332" s="18" t="n">
        <v>2194.8</v>
      </c>
      <c r="H332" s="18" t="n">
        <v>2194.8</v>
      </c>
      <c r="I332" s="18"/>
      <c r="J332" s="18" t="n">
        <f aca="false">G332/E332*100</f>
        <v>100</v>
      </c>
      <c r="K332" s="19"/>
      <c r="L332" s="5"/>
    </row>
    <row r="333" customFormat="false" ht="33" hidden="false" customHeight="false" outlineLevel="0" collapsed="false">
      <c r="A333" s="28"/>
      <c r="B333" s="33"/>
      <c r="C333" s="37" t="s">
        <v>23</v>
      </c>
      <c r="D333" s="18" t="n">
        <v>41700.1</v>
      </c>
      <c r="E333" s="18" t="n">
        <v>41700.1</v>
      </c>
      <c r="F333" s="18" t="n">
        <v>41700.1</v>
      </c>
      <c r="G333" s="18" t="n">
        <v>41699.4</v>
      </c>
      <c r="H333" s="18" t="n">
        <v>41699.4</v>
      </c>
      <c r="I333" s="18" t="n">
        <f aca="false">G333/D333*100</f>
        <v>99.9983213469512</v>
      </c>
      <c r="J333" s="18" t="n">
        <f aca="false">G333/E333*100</f>
        <v>99.9983213469512</v>
      </c>
      <c r="K333" s="19" t="n">
        <f aca="false">G333/F333*100</f>
        <v>99.9983213469512</v>
      </c>
      <c r="L333" s="5"/>
    </row>
    <row r="334" customFormat="false" ht="33" hidden="false" customHeight="false" outlineLevel="0" collapsed="false">
      <c r="A334" s="28"/>
      <c r="B334" s="33"/>
      <c r="C334" s="38" t="s">
        <v>24</v>
      </c>
      <c r="D334" s="18"/>
      <c r="E334" s="18" t="n">
        <v>41700.1</v>
      </c>
      <c r="F334" s="22"/>
      <c r="G334" s="18" t="n">
        <v>41699.4</v>
      </c>
      <c r="H334" s="18" t="n">
        <v>41699.4</v>
      </c>
      <c r="I334" s="18"/>
      <c r="J334" s="18" t="n">
        <f aca="false">G334/E334*100</f>
        <v>99.9983213469512</v>
      </c>
      <c r="K334" s="19"/>
      <c r="L334" s="5"/>
    </row>
    <row r="335" customFormat="false" ht="33" hidden="false" customHeight="false" outlineLevel="0" collapsed="false">
      <c r="A335" s="28"/>
      <c r="B335" s="33"/>
      <c r="C335" s="37" t="s">
        <v>26</v>
      </c>
      <c r="D335" s="18" t="n">
        <v>140774</v>
      </c>
      <c r="E335" s="22"/>
      <c r="F335" s="22"/>
      <c r="G335" s="22"/>
      <c r="H335" s="18" t="n">
        <v>140774</v>
      </c>
      <c r="I335" s="40"/>
      <c r="J335" s="22"/>
      <c r="K335" s="39"/>
      <c r="L335" s="5"/>
    </row>
    <row r="336" customFormat="false" ht="18.75" hidden="false" customHeight="true" outlineLevel="0" collapsed="false">
      <c r="A336" s="28" t="s">
        <v>74</v>
      </c>
      <c r="B336" s="33" t="s">
        <v>69</v>
      </c>
      <c r="C336" s="36" t="s">
        <v>20</v>
      </c>
      <c r="D336" s="18" t="n">
        <f aca="false">D337+D339+D341</f>
        <v>318021.2</v>
      </c>
      <c r="E336" s="18" t="n">
        <f aca="false">E337+E339+E341</f>
        <v>47421.2</v>
      </c>
      <c r="F336" s="18" t="n">
        <f aca="false">F337+F339+F341</f>
        <v>47421.2</v>
      </c>
      <c r="G336" s="18" t="n">
        <f aca="false">G337+G339+G341</f>
        <v>47421.2</v>
      </c>
      <c r="H336" s="18" t="n">
        <f aca="false">H337+H339+H341</f>
        <v>318021.2</v>
      </c>
      <c r="I336" s="18" t="n">
        <f aca="false">G336/D336*100</f>
        <v>14.9113329551615</v>
      </c>
      <c r="J336" s="18" t="n">
        <f aca="false">G336/E336*100</f>
        <v>100</v>
      </c>
      <c r="K336" s="19" t="n">
        <f aca="false">G336/F336*100</f>
        <v>100</v>
      </c>
      <c r="L336" s="5"/>
    </row>
    <row r="337" customFormat="false" ht="18.75" hidden="false" customHeight="false" outlineLevel="0" collapsed="false">
      <c r="A337" s="28"/>
      <c r="B337" s="33"/>
      <c r="C337" s="37" t="s">
        <v>21</v>
      </c>
      <c r="D337" s="18" t="n">
        <v>2371.1</v>
      </c>
      <c r="E337" s="18" t="n">
        <v>2371.1</v>
      </c>
      <c r="F337" s="18" t="n">
        <v>2371.1</v>
      </c>
      <c r="G337" s="18" t="n">
        <v>2371.1</v>
      </c>
      <c r="H337" s="18" t="n">
        <v>2371.1</v>
      </c>
      <c r="I337" s="18" t="n">
        <f aca="false">G337/D337*100</f>
        <v>100</v>
      </c>
      <c r="J337" s="18" t="n">
        <f aca="false">G337/E337*100</f>
        <v>100</v>
      </c>
      <c r="K337" s="19" t="n">
        <f aca="false">G337/F337*100</f>
        <v>100</v>
      </c>
      <c r="L337" s="5"/>
    </row>
    <row r="338" customFormat="false" ht="33" hidden="false" customHeight="false" outlineLevel="0" collapsed="false">
      <c r="A338" s="28"/>
      <c r="B338" s="33"/>
      <c r="C338" s="38" t="s">
        <v>22</v>
      </c>
      <c r="D338" s="18"/>
      <c r="E338" s="18" t="n">
        <v>2371.1</v>
      </c>
      <c r="F338" s="22"/>
      <c r="G338" s="18" t="n">
        <v>2371.1</v>
      </c>
      <c r="H338" s="18" t="n">
        <v>2371.1</v>
      </c>
      <c r="I338" s="18"/>
      <c r="J338" s="18" t="n">
        <f aca="false">G338/E338*100</f>
        <v>100</v>
      </c>
      <c r="K338" s="19"/>
      <c r="L338" s="5"/>
    </row>
    <row r="339" customFormat="false" ht="33" hidden="false" customHeight="false" outlineLevel="0" collapsed="false">
      <c r="A339" s="28"/>
      <c r="B339" s="33"/>
      <c r="C339" s="37" t="s">
        <v>23</v>
      </c>
      <c r="D339" s="18" t="n">
        <v>45050.1</v>
      </c>
      <c r="E339" s="18" t="n">
        <v>45050.1</v>
      </c>
      <c r="F339" s="18" t="n">
        <v>45050.1</v>
      </c>
      <c r="G339" s="18" t="n">
        <v>45050.1</v>
      </c>
      <c r="H339" s="18" t="n">
        <v>45050.1</v>
      </c>
      <c r="I339" s="18" t="n">
        <f aca="false">G339/D339*100</f>
        <v>100</v>
      </c>
      <c r="J339" s="18" t="n">
        <f aca="false">G339/E339*100</f>
        <v>100</v>
      </c>
      <c r="K339" s="19" t="n">
        <f aca="false">G339/F339*100</f>
        <v>100</v>
      </c>
      <c r="L339" s="5"/>
    </row>
    <row r="340" customFormat="false" ht="33" hidden="false" customHeight="false" outlineLevel="0" collapsed="false">
      <c r="A340" s="28"/>
      <c r="B340" s="33"/>
      <c r="C340" s="38" t="s">
        <v>24</v>
      </c>
      <c r="D340" s="18"/>
      <c r="E340" s="18" t="n">
        <v>45050.1</v>
      </c>
      <c r="F340" s="22"/>
      <c r="G340" s="18" t="n">
        <v>45050.1</v>
      </c>
      <c r="H340" s="18" t="n">
        <v>45050.1</v>
      </c>
      <c r="I340" s="18"/>
      <c r="J340" s="18" t="n">
        <f aca="false">G340/E340*100</f>
        <v>100</v>
      </c>
      <c r="K340" s="19"/>
      <c r="L340" s="5"/>
    </row>
    <row r="341" customFormat="false" ht="33" hidden="false" customHeight="false" outlineLevel="0" collapsed="false">
      <c r="A341" s="28"/>
      <c r="B341" s="33"/>
      <c r="C341" s="37" t="s">
        <v>26</v>
      </c>
      <c r="D341" s="18" t="n">
        <v>270600</v>
      </c>
      <c r="E341" s="22"/>
      <c r="F341" s="22"/>
      <c r="G341" s="22"/>
      <c r="H341" s="18" t="n">
        <v>270600</v>
      </c>
      <c r="I341" s="18"/>
      <c r="J341" s="18"/>
      <c r="K341" s="19"/>
      <c r="L341" s="5"/>
    </row>
    <row r="342" customFormat="false" ht="18.75" hidden="false" customHeight="true" outlineLevel="0" collapsed="false">
      <c r="A342" s="28" t="s">
        <v>75</v>
      </c>
      <c r="B342" s="33" t="s">
        <v>69</v>
      </c>
      <c r="C342" s="36" t="s">
        <v>20</v>
      </c>
      <c r="D342" s="18" t="n">
        <f aca="false">D343+D345+D347</f>
        <v>155578.8</v>
      </c>
      <c r="E342" s="18" t="n">
        <f aca="false">E343+E345+E347</f>
        <v>21060.8</v>
      </c>
      <c r="F342" s="18" t="n">
        <f aca="false">F343+F345+F347</f>
        <v>21060.8</v>
      </c>
      <c r="G342" s="18" t="n">
        <f aca="false">G343+G345+G347</f>
        <v>21060.8</v>
      </c>
      <c r="H342" s="18" t="n">
        <f aca="false">H343+H345+H347</f>
        <v>155578.8</v>
      </c>
      <c r="I342" s="18" t="n">
        <f aca="false">G342/D342*100</f>
        <v>13.5370628903167</v>
      </c>
      <c r="J342" s="18" t="n">
        <f aca="false">G342/E342*100</f>
        <v>100</v>
      </c>
      <c r="K342" s="19" t="n">
        <f aca="false">G342/F342*100</f>
        <v>100</v>
      </c>
      <c r="L342" s="5"/>
    </row>
    <row r="343" customFormat="false" ht="18.75" hidden="false" customHeight="false" outlineLevel="0" collapsed="false">
      <c r="A343" s="28"/>
      <c r="B343" s="33"/>
      <c r="C343" s="37" t="s">
        <v>21</v>
      </c>
      <c r="D343" s="18" t="n">
        <v>1053.1</v>
      </c>
      <c r="E343" s="18" t="n">
        <v>1053.1</v>
      </c>
      <c r="F343" s="18" t="n">
        <v>1053.1</v>
      </c>
      <c r="G343" s="18" t="n">
        <v>1053.1</v>
      </c>
      <c r="H343" s="18" t="n">
        <v>1053.1</v>
      </c>
      <c r="I343" s="18" t="n">
        <f aca="false">G343/D343*100</f>
        <v>100</v>
      </c>
      <c r="J343" s="18" t="n">
        <f aca="false">G343/E343*100</f>
        <v>100</v>
      </c>
      <c r="K343" s="19" t="n">
        <f aca="false">G343/F343*100</f>
        <v>100</v>
      </c>
      <c r="L343" s="5"/>
    </row>
    <row r="344" customFormat="false" ht="33" hidden="false" customHeight="false" outlineLevel="0" collapsed="false">
      <c r="A344" s="28"/>
      <c r="B344" s="33"/>
      <c r="C344" s="38" t="s">
        <v>22</v>
      </c>
      <c r="D344" s="18"/>
      <c r="E344" s="18" t="n">
        <v>1053.1</v>
      </c>
      <c r="F344" s="22"/>
      <c r="G344" s="18" t="n">
        <v>1053.1</v>
      </c>
      <c r="H344" s="18" t="n">
        <v>1053.1</v>
      </c>
      <c r="I344" s="18"/>
      <c r="J344" s="18" t="n">
        <f aca="false">G344/E344*100</f>
        <v>100</v>
      </c>
      <c r="K344" s="19"/>
      <c r="L344" s="5"/>
    </row>
    <row r="345" customFormat="false" ht="33" hidden="false" customHeight="false" outlineLevel="0" collapsed="false">
      <c r="A345" s="28"/>
      <c r="B345" s="33"/>
      <c r="C345" s="37" t="s">
        <v>23</v>
      </c>
      <c r="D345" s="18" t="n">
        <v>20007.7</v>
      </c>
      <c r="E345" s="18" t="n">
        <v>20007.7</v>
      </c>
      <c r="F345" s="18" t="n">
        <v>20007.7</v>
      </c>
      <c r="G345" s="18" t="n">
        <v>20007.7</v>
      </c>
      <c r="H345" s="18" t="n">
        <v>20007.7</v>
      </c>
      <c r="I345" s="18" t="n">
        <f aca="false">G345/D345*100</f>
        <v>100</v>
      </c>
      <c r="J345" s="18" t="n">
        <f aca="false">G345/E345*100</f>
        <v>100</v>
      </c>
      <c r="K345" s="19" t="n">
        <f aca="false">G345/F345*100</f>
        <v>100</v>
      </c>
      <c r="L345" s="5"/>
    </row>
    <row r="346" customFormat="false" ht="33" hidden="false" customHeight="false" outlineLevel="0" collapsed="false">
      <c r="A346" s="28"/>
      <c r="B346" s="33"/>
      <c r="C346" s="38" t="s">
        <v>24</v>
      </c>
      <c r="D346" s="18"/>
      <c r="E346" s="18" t="n">
        <v>20007.7</v>
      </c>
      <c r="F346" s="22"/>
      <c r="G346" s="18" t="n">
        <v>20007.7</v>
      </c>
      <c r="H346" s="18" t="n">
        <v>20007.7</v>
      </c>
      <c r="I346" s="22"/>
      <c r="J346" s="18" t="n">
        <f aca="false">G346/E346*100</f>
        <v>100</v>
      </c>
      <c r="K346" s="39"/>
      <c r="L346" s="5"/>
    </row>
    <row r="347" customFormat="false" ht="33" hidden="false" customHeight="false" outlineLevel="0" collapsed="false">
      <c r="A347" s="28"/>
      <c r="B347" s="33"/>
      <c r="C347" s="37" t="s">
        <v>26</v>
      </c>
      <c r="D347" s="18" t="n">
        <v>134518</v>
      </c>
      <c r="E347" s="22"/>
      <c r="F347" s="22"/>
      <c r="G347" s="22"/>
      <c r="H347" s="18" t="n">
        <v>134518</v>
      </c>
      <c r="I347" s="40"/>
      <c r="J347" s="22"/>
      <c r="K347" s="39"/>
      <c r="L347" s="5"/>
    </row>
    <row r="348" customFormat="false" ht="18.75" hidden="false" customHeight="true" outlineLevel="0" collapsed="false">
      <c r="A348" s="28" t="s">
        <v>76</v>
      </c>
      <c r="B348" s="33" t="s">
        <v>69</v>
      </c>
      <c r="C348" s="36" t="s">
        <v>20</v>
      </c>
      <c r="D348" s="18" t="n">
        <f aca="false">D349+D351+D353</f>
        <v>3263.2</v>
      </c>
      <c r="E348" s="18" t="n">
        <f aca="false">E349+E351+E353</f>
        <v>1768.2</v>
      </c>
      <c r="F348" s="18" t="n">
        <f aca="false">F349+F351+F353</f>
        <v>1768.2</v>
      </c>
      <c r="G348" s="18" t="n">
        <f aca="false">G349+G351+G353</f>
        <v>1768.1</v>
      </c>
      <c r="H348" s="18" t="n">
        <f aca="false">H349+H351+H353</f>
        <v>3263.1</v>
      </c>
      <c r="I348" s="18" t="n">
        <f aca="false">G348/D348*100</f>
        <v>54.1830105417995</v>
      </c>
      <c r="J348" s="18" t="n">
        <f aca="false">G348/E348*100</f>
        <v>99.9943445311616</v>
      </c>
      <c r="K348" s="19" t="n">
        <f aca="false">G348/F348*100</f>
        <v>99.9943445311616</v>
      </c>
      <c r="L348" s="5"/>
    </row>
    <row r="349" customFormat="false" ht="18.75" hidden="false" customHeight="false" outlineLevel="0" collapsed="false">
      <c r="A349" s="28"/>
      <c r="B349" s="33"/>
      <c r="C349" s="37" t="s">
        <v>21</v>
      </c>
      <c r="D349" s="18" t="n">
        <v>88.5</v>
      </c>
      <c r="E349" s="18" t="n">
        <v>88.5</v>
      </c>
      <c r="F349" s="18" t="n">
        <v>88.5</v>
      </c>
      <c r="G349" s="18" t="n">
        <v>88.4</v>
      </c>
      <c r="H349" s="18" t="n">
        <v>88.4</v>
      </c>
      <c r="I349" s="18" t="n">
        <f aca="false">G349/D349*100</f>
        <v>99.8870056497175</v>
      </c>
      <c r="J349" s="18" t="n">
        <f aca="false">G349/E349*100</f>
        <v>99.8870056497175</v>
      </c>
      <c r="K349" s="19" t="n">
        <f aca="false">G349/F349*100</f>
        <v>99.8870056497175</v>
      </c>
      <c r="L349" s="5"/>
    </row>
    <row r="350" customFormat="false" ht="33" hidden="false" customHeight="false" outlineLevel="0" collapsed="false">
      <c r="A350" s="28"/>
      <c r="B350" s="33"/>
      <c r="C350" s="38" t="s">
        <v>22</v>
      </c>
      <c r="D350" s="18"/>
      <c r="E350" s="18" t="n">
        <v>88.5</v>
      </c>
      <c r="F350" s="22"/>
      <c r="G350" s="18" t="n">
        <v>88.4</v>
      </c>
      <c r="H350" s="18" t="n">
        <v>88.4</v>
      </c>
      <c r="I350" s="18"/>
      <c r="J350" s="18" t="n">
        <f aca="false">G350/E350*100</f>
        <v>99.8870056497175</v>
      </c>
      <c r="K350" s="19"/>
      <c r="L350" s="5"/>
    </row>
    <row r="351" customFormat="false" ht="33" hidden="false" customHeight="false" outlineLevel="0" collapsed="false">
      <c r="A351" s="28"/>
      <c r="B351" s="33"/>
      <c r="C351" s="37" t="s">
        <v>23</v>
      </c>
      <c r="D351" s="18" t="n">
        <v>1679.7</v>
      </c>
      <c r="E351" s="18" t="n">
        <v>1679.7</v>
      </c>
      <c r="F351" s="18" t="n">
        <v>1679.7</v>
      </c>
      <c r="G351" s="18" t="n">
        <v>1679.7</v>
      </c>
      <c r="H351" s="18" t="n">
        <v>1679.7</v>
      </c>
      <c r="I351" s="18" t="n">
        <f aca="false">G351/D351*100</f>
        <v>100</v>
      </c>
      <c r="J351" s="18" t="n">
        <f aca="false">G351/E351*100</f>
        <v>100</v>
      </c>
      <c r="K351" s="19" t="n">
        <f aca="false">G351/F351*100</f>
        <v>100</v>
      </c>
      <c r="L351" s="5"/>
    </row>
    <row r="352" customFormat="false" ht="33" hidden="false" customHeight="false" outlineLevel="0" collapsed="false">
      <c r="A352" s="28"/>
      <c r="B352" s="33"/>
      <c r="C352" s="38" t="s">
        <v>24</v>
      </c>
      <c r="D352" s="18"/>
      <c r="E352" s="18" t="n">
        <v>1679.7</v>
      </c>
      <c r="F352" s="22"/>
      <c r="G352" s="18" t="n">
        <v>1679.7</v>
      </c>
      <c r="H352" s="18" t="n">
        <v>1679.7</v>
      </c>
      <c r="I352" s="22"/>
      <c r="J352" s="22"/>
      <c r="K352" s="39"/>
      <c r="L352" s="5"/>
    </row>
    <row r="353" customFormat="false" ht="33" hidden="false" customHeight="false" outlineLevel="0" collapsed="false">
      <c r="A353" s="28"/>
      <c r="B353" s="33"/>
      <c r="C353" s="37" t="s">
        <v>26</v>
      </c>
      <c r="D353" s="18" t="n">
        <v>1495</v>
      </c>
      <c r="E353" s="22"/>
      <c r="F353" s="22"/>
      <c r="G353" s="22"/>
      <c r="H353" s="18" t="n">
        <v>1495</v>
      </c>
      <c r="I353" s="22"/>
      <c r="J353" s="22"/>
      <c r="K353" s="39"/>
      <c r="L353" s="5"/>
    </row>
    <row r="354" customFormat="false" ht="18.75" hidden="false" customHeight="true" outlineLevel="0" collapsed="false">
      <c r="A354" s="28" t="s">
        <v>77</v>
      </c>
      <c r="B354" s="33" t="s">
        <v>69</v>
      </c>
      <c r="C354" s="36" t="s">
        <v>20</v>
      </c>
      <c r="D354" s="18" t="n">
        <f aca="false">D355+D357+D359</f>
        <v>74090.2</v>
      </c>
      <c r="E354" s="18" t="n">
        <f aca="false">E355+E357+E359</f>
        <v>66337</v>
      </c>
      <c r="F354" s="18" t="n">
        <f aca="false">F355+F357+F359</f>
        <v>66337</v>
      </c>
      <c r="G354" s="18" t="n">
        <f aca="false">G355+G357+G359</f>
        <v>66337</v>
      </c>
      <c r="H354" s="18" t="n">
        <f aca="false">H355+H357+H359</f>
        <v>74090.2</v>
      </c>
      <c r="I354" s="18" t="n">
        <f aca="false">G354/D354*100</f>
        <v>89.5354581307649</v>
      </c>
      <c r="J354" s="18" t="n">
        <f aca="false">G354/E354*100</f>
        <v>100</v>
      </c>
      <c r="K354" s="19" t="n">
        <f aca="false">G354/F354*100</f>
        <v>100</v>
      </c>
      <c r="L354" s="5"/>
    </row>
    <row r="355" customFormat="false" ht="18.75" hidden="false" customHeight="false" outlineLevel="0" collapsed="false">
      <c r="A355" s="28"/>
      <c r="B355" s="33"/>
      <c r="C355" s="37" t="s">
        <v>21</v>
      </c>
      <c r="D355" s="18" t="n">
        <v>3316.9</v>
      </c>
      <c r="E355" s="18" t="n">
        <v>3316.9</v>
      </c>
      <c r="F355" s="18" t="n">
        <v>3316.9</v>
      </c>
      <c r="G355" s="18" t="n">
        <v>3316.9</v>
      </c>
      <c r="H355" s="18" t="n">
        <v>3316.9</v>
      </c>
      <c r="I355" s="18" t="n">
        <f aca="false">G355/D355*100</f>
        <v>100</v>
      </c>
      <c r="J355" s="18" t="n">
        <f aca="false">G355/E355*100</f>
        <v>100</v>
      </c>
      <c r="K355" s="19" t="n">
        <f aca="false">G355/F355*100</f>
        <v>100</v>
      </c>
      <c r="L355" s="5"/>
    </row>
    <row r="356" customFormat="false" ht="33" hidden="false" customHeight="false" outlineLevel="0" collapsed="false">
      <c r="A356" s="28"/>
      <c r="B356" s="33"/>
      <c r="C356" s="38" t="s">
        <v>22</v>
      </c>
      <c r="D356" s="18"/>
      <c r="E356" s="18" t="n">
        <v>3316.9</v>
      </c>
      <c r="F356" s="22"/>
      <c r="G356" s="18" t="n">
        <v>3316.9</v>
      </c>
      <c r="H356" s="18" t="n">
        <v>3316.9</v>
      </c>
      <c r="I356" s="18"/>
      <c r="J356" s="18" t="n">
        <f aca="false">G356/E356*100</f>
        <v>100</v>
      </c>
      <c r="K356" s="19"/>
      <c r="L356" s="5"/>
    </row>
    <row r="357" customFormat="false" ht="33" hidden="false" customHeight="false" outlineLevel="0" collapsed="false">
      <c r="A357" s="28"/>
      <c r="B357" s="33"/>
      <c r="C357" s="37" t="s">
        <v>23</v>
      </c>
      <c r="D357" s="18" t="n">
        <v>63020.1</v>
      </c>
      <c r="E357" s="18" t="n">
        <v>63020.1</v>
      </c>
      <c r="F357" s="18" t="n">
        <v>63020.1</v>
      </c>
      <c r="G357" s="18" t="n">
        <v>63020.1</v>
      </c>
      <c r="H357" s="18" t="n">
        <v>63020.1</v>
      </c>
      <c r="I357" s="18" t="n">
        <f aca="false">G357/D357*100</f>
        <v>100</v>
      </c>
      <c r="J357" s="18" t="n">
        <f aca="false">G357/E357*100</f>
        <v>100</v>
      </c>
      <c r="K357" s="19" t="n">
        <f aca="false">G357/F357*100</f>
        <v>100</v>
      </c>
      <c r="L357" s="5"/>
    </row>
    <row r="358" customFormat="false" ht="33" hidden="false" customHeight="false" outlineLevel="0" collapsed="false">
      <c r="A358" s="28"/>
      <c r="B358" s="33"/>
      <c r="C358" s="38" t="s">
        <v>24</v>
      </c>
      <c r="D358" s="18"/>
      <c r="E358" s="18" t="n">
        <v>63020.1</v>
      </c>
      <c r="F358" s="22"/>
      <c r="G358" s="18" t="n">
        <v>63020.1</v>
      </c>
      <c r="H358" s="18" t="n">
        <v>63020.1</v>
      </c>
      <c r="I358" s="18"/>
      <c r="J358" s="18" t="n">
        <f aca="false">G358/E358*100</f>
        <v>100</v>
      </c>
      <c r="K358" s="19"/>
      <c r="L358" s="5"/>
    </row>
    <row r="359" customFormat="false" ht="33" hidden="false" customHeight="false" outlineLevel="0" collapsed="false">
      <c r="A359" s="28"/>
      <c r="B359" s="33"/>
      <c r="C359" s="37" t="s">
        <v>26</v>
      </c>
      <c r="D359" s="18" t="n">
        <v>7753.2</v>
      </c>
      <c r="E359" s="22"/>
      <c r="F359" s="22"/>
      <c r="G359" s="22"/>
      <c r="H359" s="18" t="n">
        <v>7753.2</v>
      </c>
      <c r="I359" s="40"/>
      <c r="J359" s="22"/>
      <c r="K359" s="39"/>
      <c r="L359" s="5"/>
    </row>
    <row r="360" customFormat="false" ht="18.75" hidden="false" customHeight="true" outlineLevel="0" collapsed="false">
      <c r="A360" s="28" t="s">
        <v>78</v>
      </c>
      <c r="B360" s="33" t="s">
        <v>69</v>
      </c>
      <c r="C360" s="36" t="s">
        <v>20</v>
      </c>
      <c r="D360" s="18" t="n">
        <f aca="false">D361+D363+D365</f>
        <v>60380.8</v>
      </c>
      <c r="E360" s="18" t="n">
        <f aca="false">E361+E363+E365</f>
        <v>35523.3</v>
      </c>
      <c r="F360" s="18" t="n">
        <f aca="false">F361+F363+F365</f>
        <v>35523.3</v>
      </c>
      <c r="G360" s="18" t="n">
        <f aca="false">G361+G363+G365</f>
        <v>35523.3</v>
      </c>
      <c r="H360" s="18" t="n">
        <f aca="false">H361+H363+H365</f>
        <v>60380.8</v>
      </c>
      <c r="I360" s="18" t="n">
        <f aca="false">G360/D360*100</f>
        <v>58.8321121946049</v>
      </c>
      <c r="J360" s="18" t="n">
        <f aca="false">G360/E360*100</f>
        <v>100</v>
      </c>
      <c r="K360" s="19" t="n">
        <f aca="false">G360/F360*100</f>
        <v>100</v>
      </c>
      <c r="L360" s="5"/>
    </row>
    <row r="361" customFormat="false" ht="18.75" hidden="false" customHeight="false" outlineLevel="0" collapsed="false">
      <c r="A361" s="28"/>
      <c r="B361" s="33"/>
      <c r="C361" s="37" t="s">
        <v>21</v>
      </c>
      <c r="D361" s="18" t="n">
        <v>1776.2</v>
      </c>
      <c r="E361" s="18" t="n">
        <v>1776.2</v>
      </c>
      <c r="F361" s="18" t="n">
        <v>1776.2</v>
      </c>
      <c r="G361" s="18" t="n">
        <v>1776.2</v>
      </c>
      <c r="H361" s="18" t="n">
        <v>1776.2</v>
      </c>
      <c r="I361" s="18" t="n">
        <f aca="false">G361/D361*100</f>
        <v>100</v>
      </c>
      <c r="J361" s="18" t="n">
        <f aca="false">G361/E361*100</f>
        <v>100</v>
      </c>
      <c r="K361" s="19" t="n">
        <f aca="false">G361/F361*100</f>
        <v>100</v>
      </c>
      <c r="L361" s="5"/>
    </row>
    <row r="362" customFormat="false" ht="33" hidden="false" customHeight="false" outlineLevel="0" collapsed="false">
      <c r="A362" s="28"/>
      <c r="B362" s="33"/>
      <c r="C362" s="38" t="s">
        <v>22</v>
      </c>
      <c r="D362" s="18"/>
      <c r="E362" s="18" t="n">
        <v>1776.2</v>
      </c>
      <c r="F362" s="22"/>
      <c r="G362" s="18" t="n">
        <v>1776.2</v>
      </c>
      <c r="H362" s="18" t="n">
        <v>1776.2</v>
      </c>
      <c r="I362" s="18"/>
      <c r="J362" s="18" t="n">
        <f aca="false">G362/E362*100</f>
        <v>100</v>
      </c>
      <c r="K362" s="19"/>
      <c r="L362" s="5"/>
    </row>
    <row r="363" customFormat="false" ht="33" hidden="false" customHeight="false" outlineLevel="0" collapsed="false">
      <c r="A363" s="28"/>
      <c r="B363" s="33"/>
      <c r="C363" s="37" t="s">
        <v>23</v>
      </c>
      <c r="D363" s="18" t="n">
        <v>33747.1</v>
      </c>
      <c r="E363" s="18" t="n">
        <v>33747.1</v>
      </c>
      <c r="F363" s="18" t="n">
        <v>33747.1</v>
      </c>
      <c r="G363" s="18" t="n">
        <v>33747.1</v>
      </c>
      <c r="H363" s="18" t="n">
        <v>33747.1</v>
      </c>
      <c r="I363" s="18" t="n">
        <f aca="false">G363/D363*100</f>
        <v>100</v>
      </c>
      <c r="J363" s="18" t="n">
        <f aca="false">G363/E363*100</f>
        <v>100</v>
      </c>
      <c r="K363" s="19" t="n">
        <f aca="false">G363/F363*100</f>
        <v>100</v>
      </c>
      <c r="L363" s="5"/>
    </row>
    <row r="364" customFormat="false" ht="33" hidden="false" customHeight="false" outlineLevel="0" collapsed="false">
      <c r="A364" s="28"/>
      <c r="B364" s="33"/>
      <c r="C364" s="38" t="s">
        <v>24</v>
      </c>
      <c r="D364" s="18"/>
      <c r="E364" s="18" t="n">
        <v>33747.1</v>
      </c>
      <c r="F364" s="22"/>
      <c r="G364" s="18" t="n">
        <v>33747.1</v>
      </c>
      <c r="H364" s="18" t="n">
        <v>33747.1</v>
      </c>
      <c r="I364" s="18"/>
      <c r="J364" s="18" t="n">
        <f aca="false">G364/E364*100</f>
        <v>100</v>
      </c>
      <c r="K364" s="19"/>
      <c r="L364" s="5"/>
    </row>
    <row r="365" customFormat="false" ht="33" hidden="false" customHeight="false" outlineLevel="0" collapsed="false">
      <c r="A365" s="28"/>
      <c r="B365" s="33"/>
      <c r="C365" s="37" t="s">
        <v>26</v>
      </c>
      <c r="D365" s="18" t="n">
        <v>24857.5</v>
      </c>
      <c r="E365" s="22"/>
      <c r="F365" s="22"/>
      <c r="G365" s="22"/>
      <c r="H365" s="18" t="n">
        <v>24857.5</v>
      </c>
      <c r="I365" s="40"/>
      <c r="J365" s="22"/>
      <c r="K365" s="39"/>
      <c r="L365" s="5"/>
    </row>
    <row r="366" customFormat="false" ht="18.75" hidden="false" customHeight="true" outlineLevel="0" collapsed="false">
      <c r="A366" s="28" t="s">
        <v>79</v>
      </c>
      <c r="B366" s="33" t="s">
        <v>69</v>
      </c>
      <c r="C366" s="36" t="s">
        <v>20</v>
      </c>
      <c r="D366" s="18" t="n">
        <f aca="false">D367+D369+D371</f>
        <v>55588.1</v>
      </c>
      <c r="E366" s="18" t="n">
        <f aca="false">E367+E369+E371</f>
        <v>32697.6</v>
      </c>
      <c r="F366" s="18" t="n">
        <f aca="false">F367+F369+F371</f>
        <v>32697.6</v>
      </c>
      <c r="G366" s="18" t="n">
        <f aca="false">G367+G369+G371</f>
        <v>32697.6</v>
      </c>
      <c r="H366" s="18" t="n">
        <f aca="false">H367+H369+H371</f>
        <v>55588.1</v>
      </c>
      <c r="I366" s="18" t="n">
        <f aca="false">G366/D366*100</f>
        <v>58.8212225278432</v>
      </c>
      <c r="J366" s="18" t="n">
        <f aca="false">G366/E366*100</f>
        <v>100</v>
      </c>
      <c r="K366" s="19" t="n">
        <f aca="false">G366/F366*100</f>
        <v>100</v>
      </c>
      <c r="L366" s="5"/>
    </row>
    <row r="367" customFormat="false" ht="18.75" hidden="false" customHeight="false" outlineLevel="0" collapsed="false">
      <c r="A367" s="28"/>
      <c r="B367" s="33"/>
      <c r="C367" s="37" t="s">
        <v>21</v>
      </c>
      <c r="D367" s="18" t="n">
        <v>1634.9</v>
      </c>
      <c r="E367" s="18" t="n">
        <v>1634.9</v>
      </c>
      <c r="F367" s="18" t="n">
        <v>1634.9</v>
      </c>
      <c r="G367" s="18" t="n">
        <v>1634.9</v>
      </c>
      <c r="H367" s="18" t="n">
        <v>1634.9</v>
      </c>
      <c r="I367" s="18" t="n">
        <f aca="false">G367/D367*100</f>
        <v>100</v>
      </c>
      <c r="J367" s="18" t="n">
        <f aca="false">G367/E367*100</f>
        <v>100</v>
      </c>
      <c r="K367" s="19" t="n">
        <f aca="false">G367/F367*100</f>
        <v>100</v>
      </c>
      <c r="L367" s="5"/>
    </row>
    <row r="368" customFormat="false" ht="33" hidden="false" customHeight="false" outlineLevel="0" collapsed="false">
      <c r="A368" s="28"/>
      <c r="B368" s="33"/>
      <c r="C368" s="38" t="s">
        <v>22</v>
      </c>
      <c r="D368" s="18"/>
      <c r="E368" s="18" t="n">
        <v>1634.9</v>
      </c>
      <c r="F368" s="22"/>
      <c r="G368" s="18" t="n">
        <v>1634.9</v>
      </c>
      <c r="H368" s="18" t="n">
        <v>1634.9</v>
      </c>
      <c r="I368" s="18"/>
      <c r="J368" s="18" t="n">
        <f aca="false">G368/E368*100</f>
        <v>100</v>
      </c>
      <c r="K368" s="19"/>
      <c r="L368" s="5"/>
    </row>
    <row r="369" customFormat="false" ht="33" hidden="false" customHeight="false" outlineLevel="0" collapsed="false">
      <c r="A369" s="28"/>
      <c r="B369" s="33"/>
      <c r="C369" s="37" t="s">
        <v>23</v>
      </c>
      <c r="D369" s="18" t="n">
        <v>31062.7</v>
      </c>
      <c r="E369" s="18" t="n">
        <v>31062.7</v>
      </c>
      <c r="F369" s="18" t="n">
        <v>31062.7</v>
      </c>
      <c r="G369" s="18" t="n">
        <v>31062.7</v>
      </c>
      <c r="H369" s="18" t="n">
        <v>31062.7</v>
      </c>
      <c r="I369" s="18" t="n">
        <f aca="false">G369/D369*100</f>
        <v>100</v>
      </c>
      <c r="J369" s="18" t="n">
        <f aca="false">G369/E369*100</f>
        <v>100</v>
      </c>
      <c r="K369" s="19" t="n">
        <f aca="false">G369/F369*100</f>
        <v>100</v>
      </c>
      <c r="L369" s="5"/>
    </row>
    <row r="370" customFormat="false" ht="33" hidden="false" customHeight="false" outlineLevel="0" collapsed="false">
      <c r="A370" s="28"/>
      <c r="B370" s="33"/>
      <c r="C370" s="38" t="s">
        <v>24</v>
      </c>
      <c r="D370" s="18"/>
      <c r="E370" s="18" t="n">
        <v>31062.7</v>
      </c>
      <c r="F370" s="22"/>
      <c r="G370" s="18" t="n">
        <v>31062.7</v>
      </c>
      <c r="H370" s="18" t="n">
        <v>31062.7</v>
      </c>
      <c r="I370" s="18"/>
      <c r="J370" s="18" t="n">
        <f aca="false">G370/E370*100</f>
        <v>100</v>
      </c>
      <c r="K370" s="19"/>
      <c r="L370" s="5"/>
    </row>
    <row r="371" customFormat="false" ht="33" hidden="false" customHeight="false" outlineLevel="0" collapsed="false">
      <c r="A371" s="28"/>
      <c r="B371" s="33"/>
      <c r="C371" s="41" t="s">
        <v>26</v>
      </c>
      <c r="D371" s="18" t="n">
        <v>22890.5</v>
      </c>
      <c r="E371" s="22"/>
      <c r="F371" s="22"/>
      <c r="G371" s="22"/>
      <c r="H371" s="18" t="n">
        <v>22890.5</v>
      </c>
      <c r="I371" s="40"/>
      <c r="J371" s="22"/>
      <c r="K371" s="39"/>
      <c r="L371" s="5"/>
    </row>
    <row r="372" customFormat="false" ht="18.75" hidden="false" customHeight="true" outlineLevel="0" collapsed="false">
      <c r="A372" s="28" t="s">
        <v>80</v>
      </c>
      <c r="B372" s="33" t="s">
        <v>69</v>
      </c>
      <c r="C372" s="36" t="s">
        <v>20</v>
      </c>
      <c r="D372" s="18" t="n">
        <f aca="false">D373+D375+D377</f>
        <v>7315.6</v>
      </c>
      <c r="E372" s="18" t="n">
        <f aca="false">E373+E375+E377</f>
        <v>3657.8</v>
      </c>
      <c r="F372" s="18" t="n">
        <f aca="false">F373+F375+F377</f>
        <v>3657.8</v>
      </c>
      <c r="G372" s="18" t="n">
        <f aca="false">G373+G375+G377</f>
        <v>3657.8</v>
      </c>
      <c r="H372" s="18" t="n">
        <f aca="false">H373+H375+H377</f>
        <v>7315.6</v>
      </c>
      <c r="I372" s="18" t="n">
        <f aca="false">G372/D372*100</f>
        <v>50</v>
      </c>
      <c r="J372" s="18" t="n">
        <f aca="false">G372/E372*100</f>
        <v>100</v>
      </c>
      <c r="K372" s="19" t="n">
        <f aca="false">G372/F372*100</f>
        <v>100</v>
      </c>
      <c r="L372" s="5"/>
    </row>
    <row r="373" customFormat="false" ht="18.75" hidden="false" customHeight="false" outlineLevel="0" collapsed="false">
      <c r="A373" s="28"/>
      <c r="B373" s="33"/>
      <c r="C373" s="37" t="s">
        <v>21</v>
      </c>
      <c r="D373" s="18" t="n">
        <v>182.9</v>
      </c>
      <c r="E373" s="18" t="n">
        <v>182.9</v>
      </c>
      <c r="F373" s="18" t="n">
        <v>182.9</v>
      </c>
      <c r="G373" s="18" t="n">
        <v>182.9</v>
      </c>
      <c r="H373" s="18" t="n">
        <v>182.9</v>
      </c>
      <c r="I373" s="18" t="n">
        <f aca="false">G373/D373*100</f>
        <v>100</v>
      </c>
      <c r="J373" s="18" t="n">
        <f aca="false">G373/E373*100</f>
        <v>100</v>
      </c>
      <c r="K373" s="19" t="n">
        <f aca="false">G373/F373*100</f>
        <v>100</v>
      </c>
      <c r="L373" s="5"/>
    </row>
    <row r="374" customFormat="false" ht="33" hidden="false" customHeight="false" outlineLevel="0" collapsed="false">
      <c r="A374" s="28"/>
      <c r="B374" s="33"/>
      <c r="C374" s="38" t="s">
        <v>22</v>
      </c>
      <c r="D374" s="18"/>
      <c r="E374" s="18" t="n">
        <v>182.9</v>
      </c>
      <c r="F374" s="22"/>
      <c r="G374" s="18" t="n">
        <v>182.9</v>
      </c>
      <c r="H374" s="18" t="n">
        <v>182.9</v>
      </c>
      <c r="I374" s="18"/>
      <c r="J374" s="18" t="n">
        <f aca="false">G374/E374*100</f>
        <v>100</v>
      </c>
      <c r="K374" s="19"/>
      <c r="L374" s="5"/>
    </row>
    <row r="375" customFormat="false" ht="33" hidden="false" customHeight="false" outlineLevel="0" collapsed="false">
      <c r="A375" s="28"/>
      <c r="B375" s="33"/>
      <c r="C375" s="37" t="s">
        <v>23</v>
      </c>
      <c r="D375" s="18" t="n">
        <v>3474.9</v>
      </c>
      <c r="E375" s="18" t="n">
        <v>3474.9</v>
      </c>
      <c r="F375" s="18" t="n">
        <v>3474.9</v>
      </c>
      <c r="G375" s="18" t="n">
        <v>3474.9</v>
      </c>
      <c r="H375" s="18" t="n">
        <v>3474.9</v>
      </c>
      <c r="I375" s="18" t="n">
        <f aca="false">G375/D375*100</f>
        <v>100</v>
      </c>
      <c r="J375" s="18" t="n">
        <f aca="false">G375/E375*100</f>
        <v>100</v>
      </c>
      <c r="K375" s="19" t="n">
        <f aca="false">G375/F375*100</f>
        <v>100</v>
      </c>
      <c r="L375" s="5"/>
    </row>
    <row r="376" customFormat="false" ht="33" hidden="false" customHeight="false" outlineLevel="0" collapsed="false">
      <c r="A376" s="28"/>
      <c r="B376" s="33"/>
      <c r="C376" s="38" t="s">
        <v>24</v>
      </c>
      <c r="D376" s="18"/>
      <c r="E376" s="18" t="n">
        <v>3474.9</v>
      </c>
      <c r="F376" s="22"/>
      <c r="G376" s="18" t="n">
        <v>3474.9</v>
      </c>
      <c r="H376" s="18" t="n">
        <v>3474.9</v>
      </c>
      <c r="I376" s="18"/>
      <c r="J376" s="18" t="n">
        <f aca="false">G376/E376*100</f>
        <v>100</v>
      </c>
      <c r="K376" s="19"/>
      <c r="L376" s="5"/>
    </row>
    <row r="377" customFormat="false" ht="33" hidden="false" customHeight="false" outlineLevel="0" collapsed="false">
      <c r="A377" s="28"/>
      <c r="B377" s="33"/>
      <c r="C377" s="41" t="s">
        <v>26</v>
      </c>
      <c r="D377" s="18" t="n">
        <v>3657.8</v>
      </c>
      <c r="E377" s="22"/>
      <c r="F377" s="22"/>
      <c r="G377" s="22"/>
      <c r="H377" s="18" t="n">
        <v>3657.8</v>
      </c>
      <c r="I377" s="18"/>
      <c r="J377" s="18"/>
      <c r="K377" s="19"/>
      <c r="L377" s="5"/>
    </row>
    <row r="378" customFormat="false" ht="18.75" hidden="false" customHeight="true" outlineLevel="0" collapsed="false">
      <c r="A378" s="28" t="s">
        <v>81</v>
      </c>
      <c r="B378" s="33" t="s">
        <v>69</v>
      </c>
      <c r="C378" s="36" t="s">
        <v>20</v>
      </c>
      <c r="D378" s="18" t="n">
        <f aca="false">D379+D381+D383</f>
        <v>4849.4</v>
      </c>
      <c r="E378" s="18" t="n">
        <f aca="false">E379+E381+E383</f>
        <v>2424.7</v>
      </c>
      <c r="F378" s="18" t="n">
        <f aca="false">F379+F381+F383</f>
        <v>2424.7</v>
      </c>
      <c r="G378" s="18" t="n">
        <f aca="false">G379+G381+G383</f>
        <v>2424.6</v>
      </c>
      <c r="H378" s="18" t="n">
        <f aca="false">H379+H381+H383</f>
        <v>4849.3</v>
      </c>
      <c r="I378" s="18" t="n">
        <f aca="false">G378/D378*100</f>
        <v>49.9979378892234</v>
      </c>
      <c r="J378" s="18" t="n">
        <f aca="false">G378/E378*100</f>
        <v>99.9958757784468</v>
      </c>
      <c r="K378" s="19" t="n">
        <f aca="false">G378/F378*100</f>
        <v>99.9958757784468</v>
      </c>
      <c r="L378" s="5"/>
    </row>
    <row r="379" customFormat="false" ht="18.75" hidden="false" customHeight="false" outlineLevel="0" collapsed="false">
      <c r="A379" s="28"/>
      <c r="B379" s="33"/>
      <c r="C379" s="37" t="s">
        <v>21</v>
      </c>
      <c r="D379" s="18" t="n">
        <v>121.2</v>
      </c>
      <c r="E379" s="18" t="n">
        <v>121.2</v>
      </c>
      <c r="F379" s="18" t="n">
        <v>121.2</v>
      </c>
      <c r="G379" s="18" t="n">
        <v>121.2</v>
      </c>
      <c r="H379" s="18" t="n">
        <v>121.2</v>
      </c>
      <c r="I379" s="18" t="n">
        <f aca="false">G379/D379*100</f>
        <v>100</v>
      </c>
      <c r="J379" s="18" t="n">
        <f aca="false">G379/E379*100</f>
        <v>100</v>
      </c>
      <c r="K379" s="19" t="n">
        <f aca="false">G379/F379*100</f>
        <v>100</v>
      </c>
      <c r="L379" s="5"/>
    </row>
    <row r="380" customFormat="false" ht="33" hidden="false" customHeight="false" outlineLevel="0" collapsed="false">
      <c r="A380" s="28"/>
      <c r="B380" s="33"/>
      <c r="C380" s="38" t="s">
        <v>22</v>
      </c>
      <c r="D380" s="18"/>
      <c r="E380" s="18" t="n">
        <v>121.2</v>
      </c>
      <c r="F380" s="22"/>
      <c r="G380" s="18" t="n">
        <v>121.2</v>
      </c>
      <c r="H380" s="18" t="n">
        <v>121.2</v>
      </c>
      <c r="I380" s="18"/>
      <c r="J380" s="18" t="n">
        <f aca="false">G380/E380*100</f>
        <v>100</v>
      </c>
      <c r="K380" s="19"/>
      <c r="L380" s="5"/>
    </row>
    <row r="381" customFormat="false" ht="33" hidden="false" customHeight="false" outlineLevel="0" collapsed="false">
      <c r="A381" s="28"/>
      <c r="B381" s="33"/>
      <c r="C381" s="37" t="s">
        <v>23</v>
      </c>
      <c r="D381" s="18" t="n">
        <v>2303.5</v>
      </c>
      <c r="E381" s="18" t="n">
        <v>2303.5</v>
      </c>
      <c r="F381" s="18" t="n">
        <v>2303.5</v>
      </c>
      <c r="G381" s="18" t="n">
        <v>2303.4</v>
      </c>
      <c r="H381" s="18" t="n">
        <v>2303.4</v>
      </c>
      <c r="I381" s="18" t="n">
        <f aca="false">G381/D381*100</f>
        <v>99.9956587801172</v>
      </c>
      <c r="J381" s="18" t="n">
        <f aca="false">G381/E381*100</f>
        <v>99.9956587801172</v>
      </c>
      <c r="K381" s="19" t="n">
        <f aca="false">G381/F381*100</f>
        <v>99.9956587801172</v>
      </c>
      <c r="L381" s="5"/>
    </row>
    <row r="382" customFormat="false" ht="33" hidden="false" customHeight="false" outlineLevel="0" collapsed="false">
      <c r="A382" s="28"/>
      <c r="B382" s="33"/>
      <c r="C382" s="38" t="s">
        <v>24</v>
      </c>
      <c r="D382" s="18"/>
      <c r="E382" s="18" t="n">
        <v>2303.5</v>
      </c>
      <c r="F382" s="22"/>
      <c r="G382" s="18" t="n">
        <v>2303.4</v>
      </c>
      <c r="H382" s="18" t="n">
        <v>2303.4</v>
      </c>
      <c r="I382" s="22"/>
      <c r="J382" s="18" t="n">
        <f aca="false">G382/E382*100</f>
        <v>99.9956587801172</v>
      </c>
      <c r="K382" s="39"/>
      <c r="L382" s="5"/>
    </row>
    <row r="383" customFormat="false" ht="33" hidden="false" customHeight="false" outlineLevel="0" collapsed="false">
      <c r="A383" s="28"/>
      <c r="B383" s="33"/>
      <c r="C383" s="37" t="s">
        <v>26</v>
      </c>
      <c r="D383" s="18" t="n">
        <v>2424.7</v>
      </c>
      <c r="E383" s="22"/>
      <c r="F383" s="22"/>
      <c r="G383" s="22"/>
      <c r="H383" s="18" t="n">
        <v>2424.7</v>
      </c>
      <c r="I383" s="22"/>
      <c r="J383" s="22"/>
      <c r="K383" s="39"/>
      <c r="L383" s="5"/>
    </row>
    <row r="384" customFormat="false" ht="18.75" hidden="false" customHeight="true" outlineLevel="0" collapsed="false">
      <c r="A384" s="42" t="s">
        <v>82</v>
      </c>
      <c r="B384" s="33" t="s">
        <v>69</v>
      </c>
      <c r="C384" s="36" t="s">
        <v>20</v>
      </c>
      <c r="D384" s="18" t="n">
        <f aca="false">D385+D387+D389</f>
        <v>323790.4</v>
      </c>
      <c r="E384" s="18" t="n">
        <f aca="false">E385+E387+E389</f>
        <v>194995.4</v>
      </c>
      <c r="F384" s="18" t="n">
        <f aca="false">F385+F387+F389</f>
        <v>194995.4</v>
      </c>
      <c r="G384" s="18" t="n">
        <f aca="false">G385+G387+G389</f>
        <v>194995.3</v>
      </c>
      <c r="H384" s="18" t="n">
        <f aca="false">H385+H387+H389</f>
        <v>323790.3</v>
      </c>
      <c r="I384" s="18" t="n">
        <f aca="false">G384/D384*100</f>
        <v>60.2226934461306</v>
      </c>
      <c r="J384" s="18" t="n">
        <f aca="false">G384/E384*100</f>
        <v>99.999948716739</v>
      </c>
      <c r="K384" s="19" t="n">
        <f aca="false">G384/F384*100</f>
        <v>99.999948716739</v>
      </c>
      <c r="L384" s="5"/>
    </row>
    <row r="385" customFormat="false" ht="18.75" hidden="false" customHeight="false" outlineLevel="0" collapsed="false">
      <c r="A385" s="42"/>
      <c r="B385" s="33"/>
      <c r="C385" s="37" t="s">
        <v>21</v>
      </c>
      <c r="D385" s="18" t="n">
        <v>39081.4</v>
      </c>
      <c r="E385" s="18" t="n">
        <v>39081.4</v>
      </c>
      <c r="F385" s="18" t="n">
        <v>39081.4</v>
      </c>
      <c r="G385" s="18" t="n">
        <v>39081.4</v>
      </c>
      <c r="H385" s="18" t="n">
        <v>39081.4</v>
      </c>
      <c r="I385" s="18" t="n">
        <f aca="false">G385/D385*100</f>
        <v>100</v>
      </c>
      <c r="J385" s="18" t="n">
        <f aca="false">G385/E385*100</f>
        <v>100</v>
      </c>
      <c r="K385" s="19" t="n">
        <f aca="false">G385/F385*100</f>
        <v>100</v>
      </c>
      <c r="L385" s="5"/>
    </row>
    <row r="386" customFormat="false" ht="33" hidden="false" customHeight="false" outlineLevel="0" collapsed="false">
      <c r="A386" s="42"/>
      <c r="B386" s="33"/>
      <c r="C386" s="38" t="s">
        <v>22</v>
      </c>
      <c r="D386" s="18"/>
      <c r="E386" s="18" t="n">
        <v>39081.4</v>
      </c>
      <c r="F386" s="22"/>
      <c r="G386" s="18" t="n">
        <v>39081.4</v>
      </c>
      <c r="H386" s="18" t="n">
        <v>39081.4</v>
      </c>
      <c r="I386" s="18"/>
      <c r="J386" s="18" t="n">
        <f aca="false">G386/E386*100</f>
        <v>100</v>
      </c>
      <c r="K386" s="19"/>
      <c r="L386" s="5"/>
    </row>
    <row r="387" customFormat="false" ht="33" hidden="false" customHeight="false" outlineLevel="0" collapsed="false">
      <c r="A387" s="42"/>
      <c r="B387" s="33"/>
      <c r="C387" s="37" t="s">
        <v>23</v>
      </c>
      <c r="D387" s="18" t="n">
        <v>155914</v>
      </c>
      <c r="E387" s="18" t="n">
        <v>155914</v>
      </c>
      <c r="F387" s="18" t="n">
        <v>155914</v>
      </c>
      <c r="G387" s="18" t="n">
        <v>155913.9</v>
      </c>
      <c r="H387" s="18" t="n">
        <v>155913.9</v>
      </c>
      <c r="I387" s="18" t="n">
        <f aca="false">G387/D387*100</f>
        <v>99.9999358620778</v>
      </c>
      <c r="J387" s="18" t="n">
        <f aca="false">G387/E387*100</f>
        <v>99.9999358620778</v>
      </c>
      <c r="K387" s="19" t="n">
        <f aca="false">G387/F387*100</f>
        <v>99.9999358620778</v>
      </c>
      <c r="L387" s="5"/>
    </row>
    <row r="388" customFormat="false" ht="33" hidden="false" customHeight="false" outlineLevel="0" collapsed="false">
      <c r="A388" s="42"/>
      <c r="B388" s="33"/>
      <c r="C388" s="38" t="s">
        <v>24</v>
      </c>
      <c r="D388" s="18"/>
      <c r="E388" s="18" t="n">
        <v>155914</v>
      </c>
      <c r="F388" s="22"/>
      <c r="G388" s="18" t="n">
        <v>155913.9</v>
      </c>
      <c r="H388" s="18" t="n">
        <v>155913.9</v>
      </c>
      <c r="I388" s="18"/>
      <c r="J388" s="18" t="n">
        <f aca="false">G388/E388*100</f>
        <v>99.9999358620778</v>
      </c>
      <c r="K388" s="19"/>
      <c r="L388" s="5"/>
    </row>
    <row r="389" customFormat="false" ht="33" hidden="false" customHeight="false" outlineLevel="0" collapsed="false">
      <c r="A389" s="42"/>
      <c r="B389" s="33"/>
      <c r="C389" s="37" t="s">
        <v>26</v>
      </c>
      <c r="D389" s="18" t="n">
        <v>128795</v>
      </c>
      <c r="E389" s="22"/>
      <c r="F389" s="22"/>
      <c r="G389" s="22"/>
      <c r="H389" s="18" t="n">
        <v>128795</v>
      </c>
      <c r="I389" s="40"/>
      <c r="J389" s="22"/>
      <c r="K389" s="39"/>
      <c r="L389" s="5"/>
    </row>
    <row r="390" customFormat="false" ht="18.75" hidden="false" customHeight="true" outlineLevel="0" collapsed="false">
      <c r="A390" s="28" t="s">
        <v>83</v>
      </c>
      <c r="B390" s="33" t="s">
        <v>69</v>
      </c>
      <c r="C390" s="36" t="s">
        <v>20</v>
      </c>
      <c r="D390" s="18" t="n">
        <f aca="false">D391+D393+D395</f>
        <v>30875.2</v>
      </c>
      <c r="E390" s="18" t="n">
        <f aca="false">E391+E393+E395</f>
        <v>30875.2</v>
      </c>
      <c r="F390" s="18" t="n">
        <f aca="false">F391+F393+F395</f>
        <v>30875.2</v>
      </c>
      <c r="G390" s="18" t="n">
        <f aca="false">G391+G393+G395</f>
        <v>30875.2</v>
      </c>
      <c r="H390" s="18" t="n">
        <f aca="false">H391+H393+H395</f>
        <v>30875.2</v>
      </c>
      <c r="I390" s="18" t="n">
        <f aca="false">G390/D390*100</f>
        <v>100</v>
      </c>
      <c r="J390" s="18" t="n">
        <f aca="false">G390/E390*100</f>
        <v>100</v>
      </c>
      <c r="K390" s="19" t="n">
        <f aca="false">G390/F390*100</f>
        <v>100</v>
      </c>
      <c r="L390" s="5"/>
    </row>
    <row r="391" customFormat="false" ht="18.75" hidden="false" customHeight="false" outlineLevel="0" collapsed="false">
      <c r="A391" s="28"/>
      <c r="B391" s="33"/>
      <c r="C391" s="37" t="s">
        <v>21</v>
      </c>
      <c r="D391" s="18" t="n">
        <v>30875.2</v>
      </c>
      <c r="E391" s="18" t="n">
        <v>30875.2</v>
      </c>
      <c r="F391" s="18" t="n">
        <v>30875.2</v>
      </c>
      <c r="G391" s="18" t="n">
        <v>30875.2</v>
      </c>
      <c r="H391" s="18" t="n">
        <v>30875.2</v>
      </c>
      <c r="I391" s="18" t="n">
        <f aca="false">G391/D391*100</f>
        <v>100</v>
      </c>
      <c r="J391" s="18" t="n">
        <f aca="false">G391/E391*100</f>
        <v>100</v>
      </c>
      <c r="K391" s="19" t="n">
        <f aca="false">G391/F391*100</f>
        <v>100</v>
      </c>
      <c r="L391" s="5"/>
    </row>
    <row r="392" customFormat="false" ht="33" hidden="false" customHeight="false" outlineLevel="0" collapsed="false">
      <c r="A392" s="28"/>
      <c r="B392" s="33"/>
      <c r="C392" s="38" t="s">
        <v>22</v>
      </c>
      <c r="D392" s="18"/>
      <c r="E392" s="22"/>
      <c r="F392" s="22"/>
      <c r="G392" s="22"/>
      <c r="H392" s="22"/>
      <c r="I392" s="22"/>
      <c r="J392" s="22"/>
      <c r="K392" s="39"/>
      <c r="L392" s="5"/>
    </row>
    <row r="393" customFormat="false" ht="33" hidden="false" customHeight="false" outlineLevel="0" collapsed="false">
      <c r="A393" s="28"/>
      <c r="B393" s="33"/>
      <c r="C393" s="37" t="s">
        <v>23</v>
      </c>
      <c r="D393" s="18"/>
      <c r="E393" s="22"/>
      <c r="F393" s="22"/>
      <c r="G393" s="22"/>
      <c r="H393" s="22"/>
      <c r="I393" s="22"/>
      <c r="J393" s="22"/>
      <c r="K393" s="39"/>
      <c r="L393" s="5"/>
    </row>
    <row r="394" customFormat="false" ht="33" hidden="false" customHeight="false" outlineLevel="0" collapsed="false">
      <c r="A394" s="28"/>
      <c r="B394" s="33"/>
      <c r="C394" s="38" t="s">
        <v>24</v>
      </c>
      <c r="D394" s="22"/>
      <c r="E394" s="22"/>
      <c r="F394" s="22"/>
      <c r="G394" s="22"/>
      <c r="H394" s="22"/>
      <c r="I394" s="22"/>
      <c r="J394" s="22"/>
      <c r="K394" s="39"/>
      <c r="L394" s="5"/>
    </row>
    <row r="395" customFormat="false" ht="33" hidden="false" customHeight="false" outlineLevel="0" collapsed="false">
      <c r="A395" s="28"/>
      <c r="B395" s="33"/>
      <c r="C395" s="37" t="s">
        <v>26</v>
      </c>
      <c r="D395" s="22"/>
      <c r="E395" s="22"/>
      <c r="F395" s="22"/>
      <c r="G395" s="22"/>
      <c r="H395" s="22"/>
      <c r="I395" s="22"/>
      <c r="J395" s="22"/>
      <c r="K395" s="39"/>
      <c r="L395" s="5"/>
    </row>
    <row r="396" customFormat="false" ht="18.75" hidden="false" customHeight="true" outlineLevel="0" collapsed="false">
      <c r="A396" s="28" t="s">
        <v>84</v>
      </c>
      <c r="B396" s="43" t="s">
        <v>69</v>
      </c>
      <c r="C396" s="36" t="s">
        <v>20</v>
      </c>
      <c r="D396" s="18" t="n">
        <f aca="false">D397+D399+D401</f>
        <v>29667.3</v>
      </c>
      <c r="E396" s="18" t="n">
        <f aca="false">E397+E399+E401</f>
        <v>16850.3</v>
      </c>
      <c r="F396" s="18" t="n">
        <f aca="false">F397+F399+F401</f>
        <v>16850.3</v>
      </c>
      <c r="G396" s="18" t="n">
        <f aca="false">G397+G399+G401</f>
        <v>16842.5</v>
      </c>
      <c r="H396" s="18" t="n">
        <f aca="false">H397+H399+H401</f>
        <v>29659.5</v>
      </c>
      <c r="I396" s="18" t="n">
        <f aca="false">G396/D396*100</f>
        <v>56.7712599393946</v>
      </c>
      <c r="J396" s="18" t="n">
        <f aca="false">G396/E396*100</f>
        <v>99.953710022967</v>
      </c>
      <c r="K396" s="19" t="n">
        <f aca="false">G396/F396*100</f>
        <v>99.953710022967</v>
      </c>
      <c r="L396" s="5"/>
    </row>
    <row r="397" customFormat="false" ht="18.75" hidden="false" customHeight="false" outlineLevel="0" collapsed="false">
      <c r="A397" s="28"/>
      <c r="B397" s="43"/>
      <c r="C397" s="37" t="s">
        <v>21</v>
      </c>
      <c r="D397" s="18" t="n">
        <v>2447.5</v>
      </c>
      <c r="E397" s="18" t="n">
        <v>2447.5</v>
      </c>
      <c r="F397" s="18" t="n">
        <v>2447.5</v>
      </c>
      <c r="G397" s="18" t="n">
        <v>2439.7</v>
      </c>
      <c r="H397" s="18" t="n">
        <v>2439.7</v>
      </c>
      <c r="I397" s="18" t="n">
        <f aca="false">G397/D397*100</f>
        <v>99.6813074565884</v>
      </c>
      <c r="J397" s="18" t="n">
        <f aca="false">G397/E397*100</f>
        <v>99.6813074565884</v>
      </c>
      <c r="K397" s="19" t="n">
        <f aca="false">G397/F397*100</f>
        <v>99.6813074565884</v>
      </c>
      <c r="L397" s="5"/>
    </row>
    <row r="398" customFormat="false" ht="33" hidden="false" customHeight="false" outlineLevel="0" collapsed="false">
      <c r="A398" s="28"/>
      <c r="B398" s="43"/>
      <c r="C398" s="38" t="s">
        <v>22</v>
      </c>
      <c r="D398" s="18"/>
      <c r="E398" s="18" t="n">
        <v>2447.5</v>
      </c>
      <c r="F398" s="22"/>
      <c r="G398" s="18" t="n">
        <v>2439.7</v>
      </c>
      <c r="H398" s="18" t="n">
        <v>2439.7</v>
      </c>
      <c r="I398" s="18"/>
      <c r="J398" s="18" t="n">
        <f aca="false">G398/E398*100</f>
        <v>99.6813074565884</v>
      </c>
      <c r="K398" s="19"/>
      <c r="L398" s="5"/>
    </row>
    <row r="399" customFormat="false" ht="33" hidden="false" customHeight="false" outlineLevel="0" collapsed="false">
      <c r="A399" s="28"/>
      <c r="B399" s="43"/>
      <c r="C399" s="37" t="s">
        <v>23</v>
      </c>
      <c r="D399" s="18" t="n">
        <v>14402.8</v>
      </c>
      <c r="E399" s="18" t="n">
        <v>14402.8</v>
      </c>
      <c r="F399" s="18" t="n">
        <v>14402.8</v>
      </c>
      <c r="G399" s="18" t="n">
        <v>14402.8</v>
      </c>
      <c r="H399" s="18" t="n">
        <v>14402.8</v>
      </c>
      <c r="I399" s="18" t="n">
        <f aca="false">G399/D399*100</f>
        <v>100</v>
      </c>
      <c r="J399" s="18" t="n">
        <f aca="false">G399/E399*100</f>
        <v>100</v>
      </c>
      <c r="K399" s="19" t="n">
        <f aca="false">G399/F399*100</f>
        <v>100</v>
      </c>
      <c r="L399" s="5"/>
    </row>
    <row r="400" customFormat="false" ht="33" hidden="false" customHeight="false" outlineLevel="0" collapsed="false">
      <c r="A400" s="28"/>
      <c r="B400" s="43"/>
      <c r="C400" s="38" t="s">
        <v>24</v>
      </c>
      <c r="D400" s="18"/>
      <c r="E400" s="18" t="n">
        <v>14402.8</v>
      </c>
      <c r="F400" s="22"/>
      <c r="G400" s="18" t="n">
        <v>14402.8</v>
      </c>
      <c r="H400" s="18" t="n">
        <v>14402.8</v>
      </c>
      <c r="I400" s="18"/>
      <c r="J400" s="18" t="n">
        <f aca="false">G400/E400*100</f>
        <v>100</v>
      </c>
      <c r="K400" s="19"/>
      <c r="L400" s="5"/>
    </row>
    <row r="401" customFormat="false" ht="33" hidden="false" customHeight="false" outlineLevel="0" collapsed="false">
      <c r="A401" s="28"/>
      <c r="B401" s="43"/>
      <c r="C401" s="37" t="s">
        <v>26</v>
      </c>
      <c r="D401" s="18" t="n">
        <v>12817</v>
      </c>
      <c r="E401" s="22"/>
      <c r="F401" s="22"/>
      <c r="G401" s="22"/>
      <c r="H401" s="18" t="n">
        <v>12817</v>
      </c>
      <c r="I401" s="40"/>
      <c r="J401" s="22"/>
      <c r="K401" s="39"/>
      <c r="L401" s="5"/>
    </row>
    <row r="402" customFormat="false" ht="18.75" hidden="false" customHeight="true" outlineLevel="0" collapsed="false">
      <c r="A402" s="28" t="s">
        <v>85</v>
      </c>
      <c r="B402" s="33" t="s">
        <v>69</v>
      </c>
      <c r="C402" s="36" t="s">
        <v>20</v>
      </c>
      <c r="D402" s="18" t="n">
        <f aca="false">D403+D405+D407</f>
        <v>1689.4</v>
      </c>
      <c r="E402" s="18" t="n">
        <f aca="false">E403+E405+E407</f>
        <v>1689.4</v>
      </c>
      <c r="F402" s="18" t="n">
        <f aca="false">F403+F405+F407</f>
        <v>1689.4</v>
      </c>
      <c r="G402" s="18" t="n">
        <f aca="false">G403+G405+G407</f>
        <v>1681.6</v>
      </c>
      <c r="H402" s="18" t="n">
        <f aca="false">H403+H405+H407</f>
        <v>1681.6</v>
      </c>
      <c r="I402" s="18" t="n">
        <f aca="false">G402/D402*100</f>
        <v>99.538297620457</v>
      </c>
      <c r="J402" s="18" t="n">
        <f aca="false">G402/E402*100</f>
        <v>99.538297620457</v>
      </c>
      <c r="K402" s="19" t="n">
        <f aca="false">G402/F402*100</f>
        <v>99.538297620457</v>
      </c>
      <c r="L402" s="5"/>
    </row>
    <row r="403" customFormat="false" ht="18.75" hidden="false" customHeight="false" outlineLevel="0" collapsed="false">
      <c r="A403" s="28"/>
      <c r="B403" s="33"/>
      <c r="C403" s="37" t="s">
        <v>21</v>
      </c>
      <c r="D403" s="18" t="n">
        <v>1689.4</v>
      </c>
      <c r="E403" s="18" t="n">
        <v>1689.4</v>
      </c>
      <c r="F403" s="18" t="n">
        <v>1689.4</v>
      </c>
      <c r="G403" s="18" t="n">
        <v>1681.6</v>
      </c>
      <c r="H403" s="18" t="n">
        <v>1681.6</v>
      </c>
      <c r="I403" s="18" t="n">
        <f aca="false">G403/D403*100</f>
        <v>99.538297620457</v>
      </c>
      <c r="J403" s="18" t="n">
        <f aca="false">G403/E403*100</f>
        <v>99.538297620457</v>
      </c>
      <c r="K403" s="19" t="n">
        <f aca="false">G403/F403*100</f>
        <v>99.538297620457</v>
      </c>
      <c r="L403" s="5"/>
    </row>
    <row r="404" customFormat="false" ht="33" hidden="false" customHeight="false" outlineLevel="0" collapsed="false">
      <c r="A404" s="28"/>
      <c r="B404" s="33"/>
      <c r="C404" s="38" t="s">
        <v>22</v>
      </c>
      <c r="D404" s="22"/>
      <c r="E404" s="22"/>
      <c r="F404" s="22"/>
      <c r="G404" s="22"/>
      <c r="H404" s="22"/>
      <c r="I404" s="22"/>
      <c r="J404" s="22"/>
      <c r="K404" s="39"/>
      <c r="L404" s="5"/>
    </row>
    <row r="405" customFormat="false" ht="33" hidden="false" customHeight="false" outlineLevel="0" collapsed="false">
      <c r="A405" s="28"/>
      <c r="B405" s="33"/>
      <c r="C405" s="37" t="s">
        <v>23</v>
      </c>
      <c r="D405" s="22"/>
      <c r="E405" s="22"/>
      <c r="F405" s="22"/>
      <c r="G405" s="22"/>
      <c r="H405" s="22"/>
      <c r="I405" s="22"/>
      <c r="J405" s="22"/>
      <c r="K405" s="39"/>
      <c r="L405" s="5"/>
    </row>
    <row r="406" customFormat="false" ht="33" hidden="false" customHeight="false" outlineLevel="0" collapsed="false">
      <c r="A406" s="28"/>
      <c r="B406" s="33"/>
      <c r="C406" s="38" t="s">
        <v>24</v>
      </c>
      <c r="D406" s="22"/>
      <c r="E406" s="22"/>
      <c r="F406" s="22"/>
      <c r="G406" s="22"/>
      <c r="H406" s="22"/>
      <c r="I406" s="22"/>
      <c r="J406" s="22"/>
      <c r="K406" s="39"/>
      <c r="L406" s="5"/>
    </row>
    <row r="407" customFormat="false" ht="33" hidden="false" customHeight="false" outlineLevel="0" collapsed="false">
      <c r="A407" s="28"/>
      <c r="B407" s="33"/>
      <c r="C407" s="37" t="s">
        <v>26</v>
      </c>
      <c r="D407" s="22"/>
      <c r="E407" s="22"/>
      <c r="F407" s="22"/>
      <c r="G407" s="22"/>
      <c r="H407" s="22"/>
      <c r="I407" s="22"/>
      <c r="J407" s="22"/>
      <c r="K407" s="39"/>
      <c r="L407" s="5"/>
    </row>
    <row r="408" customFormat="false" ht="19.5" hidden="false" customHeight="true" outlineLevel="0" collapsed="false">
      <c r="A408" s="28" t="s">
        <v>86</v>
      </c>
      <c r="B408" s="33" t="s">
        <v>29</v>
      </c>
      <c r="C408" s="36" t="s">
        <v>20</v>
      </c>
      <c r="D408" s="18" t="n">
        <f aca="false">D409+D411+D413</f>
        <v>253</v>
      </c>
      <c r="E408" s="18" t="n">
        <f aca="false">E409+E411+E413</f>
        <v>253</v>
      </c>
      <c r="F408" s="18" t="n">
        <f aca="false">F409+F411+F413</f>
        <v>253</v>
      </c>
      <c r="G408" s="18" t="n">
        <f aca="false">G409+G411+G413</f>
        <v>253</v>
      </c>
      <c r="H408" s="18" t="n">
        <f aca="false">H409+H411+H413</f>
        <v>253</v>
      </c>
      <c r="I408" s="18" t="n">
        <f aca="false">G408/D408*100</f>
        <v>100</v>
      </c>
      <c r="J408" s="18" t="n">
        <f aca="false">G408/E408*100</f>
        <v>100</v>
      </c>
      <c r="K408" s="19" t="n">
        <f aca="false">G408/F408*100</f>
        <v>100</v>
      </c>
      <c r="L408" s="5"/>
    </row>
    <row r="409" customFormat="false" ht="18.75" hidden="false" customHeight="false" outlineLevel="0" collapsed="false">
      <c r="A409" s="28"/>
      <c r="B409" s="33"/>
      <c r="C409" s="37" t="s">
        <v>21</v>
      </c>
      <c r="D409" s="18" t="n">
        <v>253</v>
      </c>
      <c r="E409" s="18" t="n">
        <v>253</v>
      </c>
      <c r="F409" s="18" t="n">
        <v>253</v>
      </c>
      <c r="G409" s="18" t="n">
        <v>253</v>
      </c>
      <c r="H409" s="18" t="n">
        <v>253</v>
      </c>
      <c r="I409" s="18" t="n">
        <f aca="false">G409/D409*100</f>
        <v>100</v>
      </c>
      <c r="J409" s="18" t="n">
        <f aca="false">G409/E409*100</f>
        <v>100</v>
      </c>
      <c r="K409" s="19" t="n">
        <f aca="false">G409/F409*100</f>
        <v>100</v>
      </c>
      <c r="L409" s="5"/>
    </row>
    <row r="410" customFormat="false" ht="33" hidden="false" customHeight="false" outlineLevel="0" collapsed="false">
      <c r="A410" s="28"/>
      <c r="B410" s="33"/>
      <c r="C410" s="38" t="s">
        <v>22</v>
      </c>
      <c r="D410" s="18"/>
      <c r="E410" s="22"/>
      <c r="F410" s="22"/>
      <c r="G410" s="22"/>
      <c r="H410" s="22"/>
      <c r="I410" s="22"/>
      <c r="J410" s="22"/>
      <c r="K410" s="39"/>
      <c r="L410" s="5"/>
    </row>
    <row r="411" customFormat="false" ht="33" hidden="false" customHeight="false" outlineLevel="0" collapsed="false">
      <c r="A411" s="28"/>
      <c r="B411" s="33"/>
      <c r="C411" s="37" t="s">
        <v>23</v>
      </c>
      <c r="D411" s="18"/>
      <c r="E411" s="22"/>
      <c r="F411" s="22"/>
      <c r="G411" s="22"/>
      <c r="H411" s="22"/>
      <c r="I411" s="22"/>
      <c r="J411" s="22"/>
      <c r="K411" s="39"/>
      <c r="L411" s="5"/>
    </row>
    <row r="412" customFormat="false" ht="33" hidden="false" customHeight="false" outlineLevel="0" collapsed="false">
      <c r="A412" s="28"/>
      <c r="B412" s="33"/>
      <c r="C412" s="38" t="s">
        <v>24</v>
      </c>
      <c r="D412" s="18"/>
      <c r="E412" s="22"/>
      <c r="F412" s="22"/>
      <c r="G412" s="22"/>
      <c r="H412" s="22"/>
      <c r="I412" s="22"/>
      <c r="J412" s="22"/>
      <c r="K412" s="39"/>
      <c r="L412" s="5"/>
    </row>
    <row r="413" customFormat="false" ht="33" hidden="false" customHeight="false" outlineLevel="0" collapsed="false">
      <c r="A413" s="28"/>
      <c r="B413" s="33"/>
      <c r="C413" s="37" t="s">
        <v>26</v>
      </c>
      <c r="D413" s="18"/>
      <c r="E413" s="22"/>
      <c r="F413" s="22"/>
      <c r="G413" s="22"/>
      <c r="H413" s="22"/>
      <c r="I413" s="22"/>
      <c r="J413" s="22"/>
      <c r="K413" s="39"/>
      <c r="L413" s="5"/>
    </row>
    <row r="414" customFormat="false" ht="18.75" hidden="false" customHeight="true" outlineLevel="0" collapsed="false">
      <c r="A414" s="28" t="s">
        <v>87</v>
      </c>
      <c r="B414" s="33" t="s">
        <v>29</v>
      </c>
      <c r="C414" s="36" t="s">
        <v>20</v>
      </c>
      <c r="D414" s="18" t="n">
        <f aca="false">D415+D417+D419</f>
        <v>158.8</v>
      </c>
      <c r="E414" s="18" t="n">
        <f aca="false">E415+E417+E419</f>
        <v>158.8</v>
      </c>
      <c r="F414" s="18" t="n">
        <f aca="false">F415+F417+F419</f>
        <v>158.8</v>
      </c>
      <c r="G414" s="18" t="n">
        <f aca="false">G415+G417+G419</f>
        <v>158.8</v>
      </c>
      <c r="H414" s="18" t="n">
        <f aca="false">H415+H417+H419</f>
        <v>158.8</v>
      </c>
      <c r="I414" s="18" t="n">
        <f aca="false">G414/D414*100</f>
        <v>100</v>
      </c>
      <c r="J414" s="18" t="n">
        <f aca="false">G414/E414*100</f>
        <v>100</v>
      </c>
      <c r="K414" s="19" t="n">
        <f aca="false">G414/F414*100</f>
        <v>100</v>
      </c>
      <c r="L414" s="5"/>
    </row>
    <row r="415" customFormat="false" ht="18.75" hidden="false" customHeight="false" outlineLevel="0" collapsed="false">
      <c r="A415" s="28"/>
      <c r="B415" s="33"/>
      <c r="C415" s="37" t="s">
        <v>21</v>
      </c>
      <c r="D415" s="18" t="n">
        <v>158.8</v>
      </c>
      <c r="E415" s="18" t="n">
        <v>158.8</v>
      </c>
      <c r="F415" s="18" t="n">
        <v>158.8</v>
      </c>
      <c r="G415" s="18" t="n">
        <v>158.8</v>
      </c>
      <c r="H415" s="18" t="n">
        <v>158.8</v>
      </c>
      <c r="I415" s="18" t="n">
        <f aca="false">G415/D415*100</f>
        <v>100</v>
      </c>
      <c r="J415" s="18" t="n">
        <f aca="false">G415/E415*100</f>
        <v>100</v>
      </c>
      <c r="K415" s="19" t="n">
        <f aca="false">G415/F415*100</f>
        <v>100</v>
      </c>
      <c r="L415" s="5"/>
    </row>
    <row r="416" customFormat="false" ht="33" hidden="false" customHeight="false" outlineLevel="0" collapsed="false">
      <c r="A416" s="28"/>
      <c r="B416" s="33"/>
      <c r="C416" s="38" t="s">
        <v>22</v>
      </c>
      <c r="D416" s="18"/>
      <c r="E416" s="22"/>
      <c r="F416" s="22"/>
      <c r="G416" s="22"/>
      <c r="H416" s="22"/>
      <c r="I416" s="22"/>
      <c r="J416" s="22"/>
      <c r="K416" s="39"/>
      <c r="L416" s="5"/>
    </row>
    <row r="417" customFormat="false" ht="33" hidden="false" customHeight="false" outlineLevel="0" collapsed="false">
      <c r="A417" s="28"/>
      <c r="B417" s="33"/>
      <c r="C417" s="37" t="s">
        <v>23</v>
      </c>
      <c r="D417" s="18"/>
      <c r="E417" s="22"/>
      <c r="F417" s="22"/>
      <c r="G417" s="22"/>
      <c r="H417" s="22"/>
      <c r="I417" s="22"/>
      <c r="J417" s="22"/>
      <c r="K417" s="39"/>
      <c r="L417" s="5"/>
    </row>
    <row r="418" customFormat="false" ht="33" hidden="false" customHeight="false" outlineLevel="0" collapsed="false">
      <c r="A418" s="28"/>
      <c r="B418" s="33"/>
      <c r="C418" s="38" t="s">
        <v>24</v>
      </c>
      <c r="D418" s="18"/>
      <c r="E418" s="22"/>
      <c r="F418" s="22"/>
      <c r="G418" s="22"/>
      <c r="H418" s="22"/>
      <c r="I418" s="22"/>
      <c r="J418" s="22"/>
      <c r="K418" s="39"/>
      <c r="L418" s="5"/>
    </row>
    <row r="419" customFormat="false" ht="33" hidden="false" customHeight="false" outlineLevel="0" collapsed="false">
      <c r="A419" s="28"/>
      <c r="B419" s="33"/>
      <c r="C419" s="37" t="s">
        <v>26</v>
      </c>
      <c r="D419" s="22"/>
      <c r="E419" s="22"/>
      <c r="F419" s="22"/>
      <c r="G419" s="22"/>
      <c r="H419" s="22"/>
      <c r="I419" s="22"/>
      <c r="J419" s="22"/>
      <c r="K419" s="39"/>
      <c r="L419" s="5"/>
    </row>
    <row r="420" customFormat="false" ht="18.75" hidden="false" customHeight="true" outlineLevel="0" collapsed="false">
      <c r="A420" s="15" t="s">
        <v>88</v>
      </c>
      <c r="B420" s="33" t="s">
        <v>69</v>
      </c>
      <c r="C420" s="36" t="s">
        <v>20</v>
      </c>
      <c r="D420" s="18" t="n">
        <f aca="false">D421+D423+D425</f>
        <v>775171.7</v>
      </c>
      <c r="E420" s="18" t="n">
        <f aca="false">E421+E423+E425</f>
        <v>348560.1</v>
      </c>
      <c r="F420" s="18" t="n">
        <f aca="false">F421+F423+F425</f>
        <v>348560.1</v>
      </c>
      <c r="G420" s="18" t="n">
        <f aca="false">G421+G423+G425</f>
        <v>348559.1</v>
      </c>
      <c r="H420" s="18" t="n">
        <f aca="false">H421+H423+H425</f>
        <v>775170.7</v>
      </c>
      <c r="I420" s="18" t="n">
        <f aca="false">G420/D420*100</f>
        <v>44.9654057288211</v>
      </c>
      <c r="J420" s="18" t="n">
        <f aca="false">G420/E420*100</f>
        <v>99.99971310543</v>
      </c>
      <c r="K420" s="19" t="n">
        <f aca="false">G420/F420*100</f>
        <v>99.99971310543</v>
      </c>
      <c r="L420" s="5"/>
    </row>
    <row r="421" customFormat="false" ht="18.75" hidden="false" customHeight="false" outlineLevel="0" collapsed="false">
      <c r="A421" s="15"/>
      <c r="B421" s="33"/>
      <c r="C421" s="37" t="s">
        <v>21</v>
      </c>
      <c r="D421" s="18" t="n">
        <f aca="false">D427+D433+D439</f>
        <v>15968</v>
      </c>
      <c r="E421" s="18" t="n">
        <f aca="false">E427+E433+E439</f>
        <v>15968</v>
      </c>
      <c r="F421" s="18" t="n">
        <f aca="false">F427+F433+F439</f>
        <v>15968</v>
      </c>
      <c r="G421" s="18" t="n">
        <f aca="false">G427+G433+G439</f>
        <v>15968</v>
      </c>
      <c r="H421" s="18" t="n">
        <f aca="false">H427+H433+H439</f>
        <v>15968</v>
      </c>
      <c r="I421" s="18" t="n">
        <f aca="false">G421/D421*100</f>
        <v>100</v>
      </c>
      <c r="J421" s="18" t="n">
        <f aca="false">G421/E421*100</f>
        <v>100</v>
      </c>
      <c r="K421" s="19" t="n">
        <f aca="false">G421/F421*100</f>
        <v>100</v>
      </c>
      <c r="L421" s="5"/>
    </row>
    <row r="422" customFormat="false" ht="33" hidden="false" customHeight="false" outlineLevel="0" collapsed="false">
      <c r="A422" s="15"/>
      <c r="B422" s="33"/>
      <c r="C422" s="38" t="s">
        <v>22</v>
      </c>
      <c r="D422" s="18"/>
      <c r="E422" s="18" t="n">
        <f aca="false">E428+E434</f>
        <v>15968</v>
      </c>
      <c r="F422" s="22"/>
      <c r="G422" s="18" t="n">
        <f aca="false">G428+G434+G440</f>
        <v>15968</v>
      </c>
      <c r="H422" s="18" t="n">
        <f aca="false">H428+H434+H440</f>
        <v>15968</v>
      </c>
      <c r="I422" s="18"/>
      <c r="J422" s="18"/>
      <c r="K422" s="19"/>
      <c r="L422" s="5"/>
    </row>
    <row r="423" customFormat="false" ht="33" hidden="false" customHeight="false" outlineLevel="0" collapsed="false">
      <c r="A423" s="15"/>
      <c r="B423" s="33"/>
      <c r="C423" s="37" t="s">
        <v>23</v>
      </c>
      <c r="D423" s="18" t="n">
        <f aca="false">D429+D435+D440</f>
        <v>332592.1</v>
      </c>
      <c r="E423" s="18" t="n">
        <f aca="false">E429+E435+E440</f>
        <v>332592.1</v>
      </c>
      <c r="F423" s="18" t="n">
        <f aca="false">F429+F435+F440</f>
        <v>332592.1</v>
      </c>
      <c r="G423" s="18" t="n">
        <f aca="false">G429+G435+G440</f>
        <v>332591.1</v>
      </c>
      <c r="H423" s="18" t="n">
        <f aca="false">H429+H435+H440</f>
        <v>332591.1</v>
      </c>
      <c r="I423" s="18" t="n">
        <f aca="false">G423/D423*100</f>
        <v>99.9996993314033</v>
      </c>
      <c r="J423" s="18" t="n">
        <f aca="false">G423/E423*100</f>
        <v>99.9996993314033</v>
      </c>
      <c r="K423" s="19" t="n">
        <f aca="false">G423/F423*100</f>
        <v>99.9996993314033</v>
      </c>
      <c r="L423" s="5"/>
    </row>
    <row r="424" customFormat="false" ht="33" hidden="false" customHeight="false" outlineLevel="0" collapsed="false">
      <c r="A424" s="15"/>
      <c r="B424" s="33"/>
      <c r="C424" s="38" t="s">
        <v>24</v>
      </c>
      <c r="D424" s="18"/>
      <c r="E424" s="18" t="n">
        <f aca="false">E430+E436+E441</f>
        <v>332592.1</v>
      </c>
      <c r="F424" s="22"/>
      <c r="G424" s="18" t="n">
        <f aca="false">G430+G436+G441</f>
        <v>332591.1</v>
      </c>
      <c r="H424" s="18" t="n">
        <f aca="false">H430+H436+H441</f>
        <v>332591.1</v>
      </c>
      <c r="I424" s="18"/>
      <c r="J424" s="18"/>
      <c r="K424" s="19"/>
      <c r="L424" s="5"/>
    </row>
    <row r="425" customFormat="false" ht="33" hidden="false" customHeight="false" outlineLevel="0" collapsed="false">
      <c r="A425" s="15"/>
      <c r="B425" s="33"/>
      <c r="C425" s="37" t="s">
        <v>26</v>
      </c>
      <c r="D425" s="18" t="n">
        <f aca="false">D431+D437+D443</f>
        <v>426611.6</v>
      </c>
      <c r="E425" s="22"/>
      <c r="F425" s="22"/>
      <c r="G425" s="22"/>
      <c r="H425" s="18" t="n">
        <f aca="false">H431+H437+H442</f>
        <v>426611.6</v>
      </c>
      <c r="I425" s="18" t="n">
        <f aca="false">H425/D425*100</f>
        <v>100</v>
      </c>
      <c r="J425" s="22"/>
      <c r="K425" s="39"/>
      <c r="L425" s="5"/>
    </row>
    <row r="426" customFormat="false" ht="18.75" hidden="false" customHeight="true" outlineLevel="0" collapsed="false">
      <c r="A426" s="28" t="s">
        <v>89</v>
      </c>
      <c r="B426" s="33" t="s">
        <v>69</v>
      </c>
      <c r="C426" s="36" t="s">
        <v>20</v>
      </c>
      <c r="D426" s="18" t="n">
        <f aca="false">D427+D429+D431</f>
        <v>601855.2</v>
      </c>
      <c r="E426" s="18" t="n">
        <f aca="false">E427+E429+E431</f>
        <v>313609.2</v>
      </c>
      <c r="F426" s="18" t="n">
        <f aca="false">F427+F429+F431</f>
        <v>313609.2</v>
      </c>
      <c r="G426" s="18" t="n">
        <f aca="false">G427+G429+G431</f>
        <v>313609.2</v>
      </c>
      <c r="H426" s="18" t="n">
        <f aca="false">H427+H429+H431</f>
        <v>601855.2</v>
      </c>
      <c r="I426" s="18" t="n">
        <f aca="false">G426/D426*100</f>
        <v>52.1070848935093</v>
      </c>
      <c r="J426" s="18" t="n">
        <f aca="false">G426/E426*100</f>
        <v>100</v>
      </c>
      <c r="K426" s="19" t="n">
        <f aca="false">G426/F426*100</f>
        <v>100</v>
      </c>
      <c r="L426" s="5"/>
    </row>
    <row r="427" customFormat="false" ht="18.75" hidden="false" customHeight="false" outlineLevel="0" collapsed="false">
      <c r="A427" s="28"/>
      <c r="B427" s="33"/>
      <c r="C427" s="37" t="s">
        <v>21</v>
      </c>
      <c r="D427" s="18" t="n">
        <v>15680.5</v>
      </c>
      <c r="E427" s="18" t="n">
        <v>15680.5</v>
      </c>
      <c r="F427" s="18" t="n">
        <v>15680.5</v>
      </c>
      <c r="G427" s="18" t="n">
        <v>15680.5</v>
      </c>
      <c r="H427" s="18" t="n">
        <v>15680.5</v>
      </c>
      <c r="I427" s="18" t="n">
        <f aca="false">G427/D427*100</f>
        <v>100</v>
      </c>
      <c r="J427" s="18" t="n">
        <f aca="false">G427/E427*100</f>
        <v>100</v>
      </c>
      <c r="K427" s="19" t="n">
        <f aca="false">G427/F427*100</f>
        <v>100</v>
      </c>
      <c r="L427" s="5"/>
    </row>
    <row r="428" customFormat="false" ht="33" hidden="false" customHeight="false" outlineLevel="0" collapsed="false">
      <c r="A428" s="28"/>
      <c r="B428" s="33"/>
      <c r="C428" s="44" t="s">
        <v>22</v>
      </c>
      <c r="D428" s="18"/>
      <c r="E428" s="18" t="n">
        <v>15680.5</v>
      </c>
      <c r="F428" s="22"/>
      <c r="G428" s="18" t="n">
        <v>15680.5</v>
      </c>
      <c r="H428" s="18" t="n">
        <v>15680.5</v>
      </c>
      <c r="I428" s="18"/>
      <c r="J428" s="18" t="n">
        <f aca="false">G428/E428*100</f>
        <v>100</v>
      </c>
      <c r="K428" s="19"/>
      <c r="L428" s="5"/>
    </row>
    <row r="429" customFormat="false" ht="33" hidden="false" customHeight="false" outlineLevel="0" collapsed="false">
      <c r="A429" s="28"/>
      <c r="B429" s="33"/>
      <c r="C429" s="41" t="s">
        <v>23</v>
      </c>
      <c r="D429" s="18" t="n">
        <v>297928.7</v>
      </c>
      <c r="E429" s="18" t="n">
        <v>297928.7</v>
      </c>
      <c r="F429" s="18" t="n">
        <v>297928.7</v>
      </c>
      <c r="G429" s="18" t="n">
        <v>297928.7</v>
      </c>
      <c r="H429" s="18" t="n">
        <v>297928.7</v>
      </c>
      <c r="I429" s="18" t="n">
        <f aca="false">G429/D429*100</f>
        <v>100</v>
      </c>
      <c r="J429" s="18" t="n">
        <f aca="false">G429/E429*100</f>
        <v>100</v>
      </c>
      <c r="K429" s="19" t="n">
        <f aca="false">G429/F429*100</f>
        <v>100</v>
      </c>
      <c r="L429" s="5"/>
    </row>
    <row r="430" customFormat="false" ht="33" hidden="false" customHeight="false" outlineLevel="0" collapsed="false">
      <c r="A430" s="28"/>
      <c r="B430" s="33"/>
      <c r="C430" s="45" t="s">
        <v>24</v>
      </c>
      <c r="D430" s="18"/>
      <c r="E430" s="18" t="n">
        <v>297928.7</v>
      </c>
      <c r="F430" s="22"/>
      <c r="G430" s="18" t="n">
        <v>297928.7</v>
      </c>
      <c r="H430" s="18" t="n">
        <v>297928.7</v>
      </c>
      <c r="I430" s="18"/>
      <c r="J430" s="18" t="n">
        <f aca="false">G430/E430*100</f>
        <v>100</v>
      </c>
      <c r="K430" s="19"/>
      <c r="L430" s="5"/>
    </row>
    <row r="431" customFormat="false" ht="33" hidden="false" customHeight="false" outlineLevel="0" collapsed="false">
      <c r="A431" s="28"/>
      <c r="B431" s="33"/>
      <c r="C431" s="41" t="s">
        <v>26</v>
      </c>
      <c r="D431" s="18" t="n">
        <v>288246</v>
      </c>
      <c r="E431" s="22"/>
      <c r="F431" s="22"/>
      <c r="G431" s="22"/>
      <c r="H431" s="18" t="n">
        <v>288246</v>
      </c>
      <c r="I431" s="18" t="n">
        <f aca="false">H431/D431*100</f>
        <v>100</v>
      </c>
      <c r="J431" s="22"/>
      <c r="K431" s="39"/>
      <c r="L431" s="5"/>
    </row>
    <row r="432" customFormat="false" ht="26.25" hidden="false" customHeight="true" outlineLevel="0" collapsed="false">
      <c r="A432" s="28" t="s">
        <v>90</v>
      </c>
      <c r="B432" s="33" t="s">
        <v>69</v>
      </c>
      <c r="C432" s="46" t="s">
        <v>20</v>
      </c>
      <c r="D432" s="18" t="n">
        <f aca="false">D433+D435+D437</f>
        <v>173316.5</v>
      </c>
      <c r="E432" s="18" t="n">
        <f aca="false">E433+E435+E437</f>
        <v>34950.9</v>
      </c>
      <c r="F432" s="18" t="n">
        <f aca="false">F433+F435+F437</f>
        <v>34950.9</v>
      </c>
      <c r="G432" s="18" t="n">
        <f aca="false">G433+G435+G437</f>
        <v>34949.9</v>
      </c>
      <c r="H432" s="18" t="n">
        <f aca="false">H433+H435+H437</f>
        <v>173315.5</v>
      </c>
      <c r="I432" s="18" t="n">
        <f aca="false">G432/D432*100</f>
        <v>20.1653622130611</v>
      </c>
      <c r="J432" s="18" t="n">
        <f aca="false">G432/E432*100</f>
        <v>99.9971388433488</v>
      </c>
      <c r="K432" s="19" t="n">
        <f aca="false">G432/F432*100</f>
        <v>99.9971388433488</v>
      </c>
      <c r="L432" s="5"/>
    </row>
    <row r="433" customFormat="false" ht="18.75" hidden="false" customHeight="false" outlineLevel="0" collapsed="false">
      <c r="A433" s="28"/>
      <c r="B433" s="33"/>
      <c r="C433" s="41" t="s">
        <v>21</v>
      </c>
      <c r="D433" s="18" t="n">
        <v>287.5</v>
      </c>
      <c r="E433" s="18" t="n">
        <v>287.5</v>
      </c>
      <c r="F433" s="18" t="n">
        <v>287.5</v>
      </c>
      <c r="G433" s="18" t="n">
        <v>287.5</v>
      </c>
      <c r="H433" s="18" t="n">
        <v>287.5</v>
      </c>
      <c r="I433" s="18" t="n">
        <f aca="false">G433/D433*100</f>
        <v>100</v>
      </c>
      <c r="J433" s="18" t="n">
        <f aca="false">G433/E433*100</f>
        <v>100</v>
      </c>
      <c r="K433" s="19" t="n">
        <f aca="false">G433/F433*100</f>
        <v>100</v>
      </c>
      <c r="L433" s="5"/>
    </row>
    <row r="434" customFormat="false" ht="33" hidden="false" customHeight="false" outlineLevel="0" collapsed="false">
      <c r="A434" s="28"/>
      <c r="B434" s="33"/>
      <c r="C434" s="45" t="s">
        <v>22</v>
      </c>
      <c r="D434" s="18"/>
      <c r="E434" s="18" t="n">
        <v>287.5</v>
      </c>
      <c r="F434" s="22"/>
      <c r="G434" s="18" t="n">
        <v>287.5</v>
      </c>
      <c r="H434" s="18" t="n">
        <v>287.5</v>
      </c>
      <c r="I434" s="18"/>
      <c r="J434" s="18" t="n">
        <f aca="false">G434/E434*100</f>
        <v>100</v>
      </c>
      <c r="K434" s="19"/>
      <c r="L434" s="5"/>
    </row>
    <row r="435" customFormat="false" ht="33" hidden="false" customHeight="false" outlineLevel="0" collapsed="false">
      <c r="A435" s="28"/>
      <c r="B435" s="33"/>
      <c r="C435" s="41" t="s">
        <v>23</v>
      </c>
      <c r="D435" s="18" t="n">
        <v>34663.4</v>
      </c>
      <c r="E435" s="18" t="n">
        <v>34663.4</v>
      </c>
      <c r="F435" s="18" t="n">
        <v>34663.4</v>
      </c>
      <c r="G435" s="18" t="n">
        <v>34662.4</v>
      </c>
      <c r="H435" s="18" t="n">
        <v>34662.4</v>
      </c>
      <c r="I435" s="18" t="n">
        <f aca="false">G435/D435*100</f>
        <v>99.9971151127703</v>
      </c>
      <c r="J435" s="18" t="n">
        <f aca="false">G435/E435*100</f>
        <v>99.9971151127703</v>
      </c>
      <c r="K435" s="19" t="n">
        <f aca="false">G435/F435*100</f>
        <v>99.9971151127703</v>
      </c>
      <c r="L435" s="5"/>
    </row>
    <row r="436" customFormat="false" ht="33" hidden="false" customHeight="false" outlineLevel="0" collapsed="false">
      <c r="A436" s="28"/>
      <c r="B436" s="33"/>
      <c r="C436" s="45" t="s">
        <v>24</v>
      </c>
      <c r="D436" s="18"/>
      <c r="E436" s="18" t="n">
        <v>34663.4</v>
      </c>
      <c r="F436" s="22"/>
      <c r="G436" s="18" t="n">
        <v>34662.4</v>
      </c>
      <c r="H436" s="18" t="n">
        <v>34662.4</v>
      </c>
      <c r="I436" s="18"/>
      <c r="J436" s="18" t="n">
        <f aca="false">G436/E436*100</f>
        <v>99.9971151127703</v>
      </c>
      <c r="K436" s="19"/>
      <c r="L436" s="5"/>
    </row>
    <row r="437" customFormat="false" ht="33" hidden="false" customHeight="false" outlineLevel="0" collapsed="false">
      <c r="A437" s="28"/>
      <c r="B437" s="33"/>
      <c r="C437" s="41" t="s">
        <v>26</v>
      </c>
      <c r="D437" s="18" t="n">
        <v>138365.6</v>
      </c>
      <c r="E437" s="22"/>
      <c r="F437" s="22"/>
      <c r="G437" s="22"/>
      <c r="H437" s="18" t="n">
        <v>138365.6</v>
      </c>
      <c r="I437" s="18" t="n">
        <f aca="false">H437/D437*100</f>
        <v>100</v>
      </c>
      <c r="J437" s="22"/>
      <c r="K437" s="39"/>
      <c r="L437" s="5"/>
    </row>
    <row r="438" customFormat="false" ht="18.75" hidden="false" customHeight="true" outlineLevel="0" collapsed="false">
      <c r="A438" s="47" t="s">
        <v>91</v>
      </c>
      <c r="B438" s="48" t="s">
        <v>69</v>
      </c>
      <c r="C438" s="46" t="s">
        <v>20</v>
      </c>
      <c r="D438" s="18" t="n">
        <f aca="false">D439+D441+D443</f>
        <v>0</v>
      </c>
      <c r="E438" s="18"/>
      <c r="F438" s="18"/>
      <c r="G438" s="18"/>
      <c r="H438" s="18"/>
      <c r="I438" s="18"/>
      <c r="J438" s="18"/>
      <c r="K438" s="19"/>
      <c r="L438" s="5"/>
    </row>
    <row r="439" customFormat="false" ht="18.75" hidden="false" customHeight="false" outlineLevel="0" collapsed="false">
      <c r="A439" s="47"/>
      <c r="B439" s="48"/>
      <c r="C439" s="41" t="s">
        <v>21</v>
      </c>
      <c r="D439" s="18" t="n">
        <v>0</v>
      </c>
      <c r="E439" s="18"/>
      <c r="F439" s="18"/>
      <c r="G439" s="22"/>
      <c r="H439" s="22"/>
      <c r="I439" s="18"/>
      <c r="J439" s="18"/>
      <c r="K439" s="19"/>
      <c r="L439" s="5"/>
    </row>
    <row r="440" customFormat="false" ht="33" hidden="false" customHeight="false" outlineLevel="0" collapsed="false">
      <c r="A440" s="47"/>
      <c r="B440" s="48"/>
      <c r="C440" s="45" t="s">
        <v>22</v>
      </c>
      <c r="D440" s="18"/>
      <c r="E440" s="22"/>
      <c r="F440" s="22"/>
      <c r="G440" s="22"/>
      <c r="H440" s="22"/>
      <c r="I440" s="22"/>
      <c r="J440" s="22"/>
      <c r="K440" s="39"/>
      <c r="L440" s="5"/>
    </row>
    <row r="441" customFormat="false" ht="33" hidden="false" customHeight="false" outlineLevel="0" collapsed="false">
      <c r="A441" s="47"/>
      <c r="B441" s="48"/>
      <c r="C441" s="41" t="s">
        <v>23</v>
      </c>
      <c r="D441" s="18"/>
      <c r="E441" s="22"/>
      <c r="F441" s="22"/>
      <c r="G441" s="22"/>
      <c r="H441" s="22"/>
      <c r="I441" s="22"/>
      <c r="J441" s="22"/>
      <c r="K441" s="39"/>
      <c r="L441" s="5"/>
    </row>
    <row r="442" customFormat="false" ht="33" hidden="false" customHeight="false" outlineLevel="0" collapsed="false">
      <c r="A442" s="47"/>
      <c r="B442" s="48"/>
      <c r="C442" s="38" t="s">
        <v>24</v>
      </c>
      <c r="D442" s="18"/>
      <c r="E442" s="22"/>
      <c r="F442" s="22"/>
      <c r="G442" s="22"/>
      <c r="H442" s="22"/>
      <c r="I442" s="22"/>
      <c r="J442" s="22"/>
      <c r="K442" s="39"/>
      <c r="L442" s="5"/>
    </row>
    <row r="443" customFormat="false" ht="33.75" hidden="false" customHeight="false" outlineLevel="0" collapsed="false">
      <c r="A443" s="47"/>
      <c r="B443" s="48"/>
      <c r="C443" s="49" t="s">
        <v>26</v>
      </c>
      <c r="D443" s="50" t="n">
        <v>0</v>
      </c>
      <c r="E443" s="51"/>
      <c r="F443" s="51"/>
      <c r="G443" s="51"/>
      <c r="H443" s="51"/>
      <c r="I443" s="52"/>
      <c r="J443" s="51"/>
      <c r="K443" s="53"/>
      <c r="L443" s="5"/>
    </row>
    <row r="444" customFormat="false" ht="30" hidden="false" customHeight="false" outlineLevel="0" collapsed="false">
      <c r="A444" s="54" t="s">
        <v>92</v>
      </c>
      <c r="B444" s="5" t="s">
        <v>93</v>
      </c>
      <c r="C444" s="5"/>
      <c r="D444" s="5"/>
      <c r="E444" s="5"/>
      <c r="F444" s="5"/>
      <c r="G444" s="5"/>
      <c r="L444" s="5"/>
    </row>
    <row r="445" customFormat="false" ht="18.75" hidden="false" customHeight="false" outlineLevel="0" collapsed="false">
      <c r="J445" s="2"/>
      <c r="L445" s="5"/>
    </row>
    <row r="446" customFormat="false" ht="18.75" hidden="false" customHeight="false" outlineLevel="0" collapsed="false">
      <c r="K446" s="5"/>
      <c r="L446" s="1"/>
    </row>
    <row r="447" customFormat="false" ht="18.75" hidden="false" customHeight="false" outlineLevel="0" collapsed="false">
      <c r="B447" s="55"/>
      <c r="C447" s="56"/>
      <c r="L447" s="5"/>
    </row>
    <row r="448" customFormat="false" ht="18.75" hidden="false" customHeight="false" outlineLevel="0" collapsed="false">
      <c r="B448" s="55"/>
      <c r="C448" s="7"/>
      <c r="L448" s="5"/>
    </row>
    <row r="449" customFormat="false" ht="18.75" hidden="false" customHeight="false" outlineLevel="0" collapsed="false">
      <c r="B449" s="55"/>
      <c r="C449" s="56"/>
      <c r="L449" s="5"/>
    </row>
    <row r="450" customFormat="false" ht="18.75" hidden="false" customHeight="false" outlineLevel="0" collapsed="false">
      <c r="B450" s="57"/>
      <c r="C450" s="58"/>
      <c r="D450" s="31"/>
      <c r="L450" s="5"/>
    </row>
    <row r="451" customFormat="false" ht="18.75" hidden="false" customHeight="false" outlineLevel="0" collapsed="false">
      <c r="B451" s="57"/>
      <c r="C451" s="56"/>
      <c r="L451" s="5"/>
    </row>
    <row r="452" customFormat="false" ht="18.75" hidden="false" customHeight="false" outlineLevel="0" collapsed="false">
      <c r="B452" s="57"/>
      <c r="C452" s="7"/>
      <c r="L452" s="5"/>
    </row>
    <row r="453" customFormat="false" ht="18.75" hidden="false" customHeight="false" outlineLevel="0" collapsed="false">
      <c r="L453" s="5"/>
    </row>
  </sheetData>
  <mergeCells count="143">
    <mergeCell ref="A1:J1"/>
    <mergeCell ref="A2:J2"/>
    <mergeCell ref="A3:J3"/>
    <mergeCell ref="A4:J4"/>
    <mergeCell ref="I5:K5"/>
    <mergeCell ref="A6:A7"/>
    <mergeCell ref="B6:B7"/>
    <mergeCell ref="C6:C7"/>
    <mergeCell ref="D6:D7"/>
    <mergeCell ref="E6:E7"/>
    <mergeCell ref="F6:F7"/>
    <mergeCell ref="G6:H6"/>
    <mergeCell ref="I6:K6"/>
    <mergeCell ref="G8:H8"/>
    <mergeCell ref="A9:A43"/>
    <mergeCell ref="B9:B15"/>
    <mergeCell ref="B16:I16"/>
    <mergeCell ref="B17:B23"/>
    <mergeCell ref="B24:B29"/>
    <mergeCell ref="B30:B36"/>
    <mergeCell ref="B37:B43"/>
    <mergeCell ref="A44:A49"/>
    <mergeCell ref="B44:B49"/>
    <mergeCell ref="A50:A55"/>
    <mergeCell ref="B50:B55"/>
    <mergeCell ref="A56:A61"/>
    <mergeCell ref="B56:B61"/>
    <mergeCell ref="A62:A67"/>
    <mergeCell ref="B62:B67"/>
    <mergeCell ref="A68:A73"/>
    <mergeCell ref="B68:B73"/>
    <mergeCell ref="A74:A79"/>
    <mergeCell ref="B74:B79"/>
    <mergeCell ref="A80:A85"/>
    <mergeCell ref="B80:B85"/>
    <mergeCell ref="A86:A114"/>
    <mergeCell ref="B86:B92"/>
    <mergeCell ref="B93:I93"/>
    <mergeCell ref="B94:B100"/>
    <mergeCell ref="B101:B107"/>
    <mergeCell ref="B108:B114"/>
    <mergeCell ref="A115:A121"/>
    <mergeCell ref="B115:B121"/>
    <mergeCell ref="A122:A129"/>
    <mergeCell ref="B122:K122"/>
    <mergeCell ref="B123:B129"/>
    <mergeCell ref="A130:A136"/>
    <mergeCell ref="B130:B136"/>
    <mergeCell ref="A137:A143"/>
    <mergeCell ref="B137:B143"/>
    <mergeCell ref="A144:A165"/>
    <mergeCell ref="B144:B150"/>
    <mergeCell ref="B151:J151"/>
    <mergeCell ref="B152:B158"/>
    <mergeCell ref="B159:B165"/>
    <mergeCell ref="A166:A172"/>
    <mergeCell ref="B166:B172"/>
    <mergeCell ref="A173:A179"/>
    <mergeCell ref="B173:B179"/>
    <mergeCell ref="A180:A186"/>
    <mergeCell ref="B180:B186"/>
    <mergeCell ref="A187:A193"/>
    <mergeCell ref="B187:B193"/>
    <mergeCell ref="A194:A200"/>
    <mergeCell ref="B194:B200"/>
    <mergeCell ref="A201:A207"/>
    <mergeCell ref="B201:B207"/>
    <mergeCell ref="A208:A213"/>
    <mergeCell ref="B208:B213"/>
    <mergeCell ref="A214:A219"/>
    <mergeCell ref="B214:B219"/>
    <mergeCell ref="A220:A238"/>
    <mergeCell ref="B220:B225"/>
    <mergeCell ref="B226:I226"/>
    <mergeCell ref="B227:B232"/>
    <mergeCell ref="B233:B238"/>
    <mergeCell ref="A239:A244"/>
    <mergeCell ref="B239:B244"/>
    <mergeCell ref="A245:A250"/>
    <mergeCell ref="B245:B250"/>
    <mergeCell ref="A251:A256"/>
    <mergeCell ref="B251:B256"/>
    <mergeCell ref="A257:A262"/>
    <mergeCell ref="B257:B262"/>
    <mergeCell ref="A263:A268"/>
    <mergeCell ref="B263:B268"/>
    <mergeCell ref="A269:A274"/>
    <mergeCell ref="B269:B274"/>
    <mergeCell ref="A275:A280"/>
    <mergeCell ref="B275:B280"/>
    <mergeCell ref="A281:A286"/>
    <mergeCell ref="B281:B286"/>
    <mergeCell ref="A287:A305"/>
    <mergeCell ref="B287:B292"/>
    <mergeCell ref="B293:I293"/>
    <mergeCell ref="B294:B299"/>
    <mergeCell ref="B300:B305"/>
    <mergeCell ref="A306:A311"/>
    <mergeCell ref="B306:B311"/>
    <mergeCell ref="A312:A317"/>
    <mergeCell ref="B312:B317"/>
    <mergeCell ref="A318:A323"/>
    <mergeCell ref="B318:B323"/>
    <mergeCell ref="A324:A329"/>
    <mergeCell ref="B324:B329"/>
    <mergeCell ref="A330:A335"/>
    <mergeCell ref="B330:B335"/>
    <mergeCell ref="A336:A341"/>
    <mergeCell ref="B336:B341"/>
    <mergeCell ref="A342:A347"/>
    <mergeCell ref="B342:B347"/>
    <mergeCell ref="A348:A353"/>
    <mergeCell ref="B348:B353"/>
    <mergeCell ref="A354:A359"/>
    <mergeCell ref="B354:B359"/>
    <mergeCell ref="A360:A365"/>
    <mergeCell ref="B360:B365"/>
    <mergeCell ref="A366:A371"/>
    <mergeCell ref="B366:B371"/>
    <mergeCell ref="A372:A377"/>
    <mergeCell ref="B372:B377"/>
    <mergeCell ref="A378:A383"/>
    <mergeCell ref="B378:B383"/>
    <mergeCell ref="A384:A389"/>
    <mergeCell ref="B384:B389"/>
    <mergeCell ref="A390:A395"/>
    <mergeCell ref="B390:B395"/>
    <mergeCell ref="A396:A401"/>
    <mergeCell ref="B396:B401"/>
    <mergeCell ref="A402:A407"/>
    <mergeCell ref="B402:B407"/>
    <mergeCell ref="A408:A413"/>
    <mergeCell ref="B408:B413"/>
    <mergeCell ref="A414:A419"/>
    <mergeCell ref="B414:B419"/>
    <mergeCell ref="A420:A425"/>
    <mergeCell ref="B420:B425"/>
    <mergeCell ref="A426:A431"/>
    <mergeCell ref="B426:B431"/>
    <mergeCell ref="A432:A437"/>
    <mergeCell ref="B432:B437"/>
    <mergeCell ref="A438:A443"/>
    <mergeCell ref="B438:B443"/>
  </mergeCells>
  <printOptions headings="false" gridLines="false" gridLinesSet="true" horizontalCentered="false" verticalCentered="false"/>
  <pageMargins left="0.984027777777778" right="0.196527777777778" top="0.39375"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157"/>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G30" activeCellId="0" sqref="G30"/>
    </sheetView>
  </sheetViews>
  <sheetFormatPr defaultColWidth="9.13671875" defaultRowHeight="18.75" zeroHeight="false" outlineLevelRow="0" outlineLevelCol="0"/>
  <cols>
    <col collapsed="false" customWidth="true" hidden="false" outlineLevel="0" max="1" min="1" style="59" width="9.7"/>
    <col collapsed="false" customWidth="true" hidden="false" outlineLevel="0" max="2" min="2" style="60" width="52.28"/>
    <col collapsed="false" customWidth="true" hidden="false" outlineLevel="0" max="3" min="3" style="60" width="27.85"/>
    <col collapsed="false" customWidth="true" hidden="false" outlineLevel="0" max="4" min="4" style="60" width="9.7"/>
    <col collapsed="false" customWidth="true" hidden="false" outlineLevel="0" max="5" min="5" style="60" width="10.71"/>
    <col collapsed="false" customWidth="true" hidden="false" outlineLevel="0" max="6" min="6" style="61" width="43.56"/>
    <col collapsed="false" customWidth="true" hidden="false" outlineLevel="0" max="7" min="7" style="60" width="97.7"/>
    <col collapsed="false" customWidth="true" hidden="false" outlineLevel="0" max="8" min="8" style="60" width="36.99"/>
    <col collapsed="false" customWidth="false" hidden="false" outlineLevel="0" max="257" min="9" style="60" width="9.14"/>
  </cols>
  <sheetData>
    <row r="1" customFormat="false" ht="23.25" hidden="false" customHeight="true" outlineLevel="0" collapsed="false">
      <c r="A1" s="62" t="s">
        <v>0</v>
      </c>
      <c r="B1" s="62"/>
      <c r="C1" s="62"/>
      <c r="D1" s="62"/>
      <c r="E1" s="62"/>
      <c r="F1" s="62"/>
      <c r="G1" s="62"/>
      <c r="H1" s="62"/>
    </row>
    <row r="2" customFormat="false" ht="21" hidden="false" customHeight="true" outlineLevel="0" collapsed="false">
      <c r="A2" s="62" t="s">
        <v>94</v>
      </c>
      <c r="B2" s="62"/>
      <c r="C2" s="62"/>
      <c r="D2" s="62"/>
      <c r="E2" s="62"/>
      <c r="F2" s="62"/>
      <c r="G2" s="62"/>
      <c r="H2" s="62"/>
    </row>
    <row r="3" customFormat="false" ht="18.75" hidden="false" customHeight="true" outlineLevel="0" collapsed="false">
      <c r="A3" s="4" t="s">
        <v>3</v>
      </c>
      <c r="B3" s="4"/>
      <c r="C3" s="4"/>
      <c r="D3" s="4"/>
      <c r="E3" s="4"/>
      <c r="F3" s="4"/>
      <c r="G3" s="4"/>
      <c r="H3" s="4"/>
    </row>
    <row r="4" customFormat="false" ht="21.75" hidden="false" customHeight="true" outlineLevel="0" collapsed="false">
      <c r="A4" s="4" t="s">
        <v>95</v>
      </c>
      <c r="B4" s="4"/>
      <c r="C4" s="4"/>
      <c r="D4" s="4"/>
      <c r="E4" s="4"/>
      <c r="F4" s="4"/>
      <c r="G4" s="4"/>
      <c r="H4" s="4"/>
    </row>
    <row r="5" customFormat="false" ht="33.75" hidden="false" customHeight="true" outlineLevel="0" collapsed="false">
      <c r="B5" s="63"/>
      <c r="C5" s="64"/>
      <c r="D5" s="64"/>
      <c r="E5" s="64"/>
      <c r="F5" s="64"/>
      <c r="G5" s="64"/>
    </row>
    <row r="6" customFormat="false" ht="44.25" hidden="false" customHeight="true" outlineLevel="0" collapsed="false">
      <c r="A6" s="65" t="s">
        <v>96</v>
      </c>
      <c r="B6" s="66" t="s">
        <v>97</v>
      </c>
      <c r="C6" s="67" t="s">
        <v>98</v>
      </c>
      <c r="D6" s="68" t="s">
        <v>99</v>
      </c>
      <c r="E6" s="68"/>
      <c r="F6" s="69" t="s">
        <v>100</v>
      </c>
      <c r="G6" s="69"/>
      <c r="H6" s="70" t="s">
        <v>101</v>
      </c>
    </row>
    <row r="7" customFormat="false" ht="138.75" hidden="false" customHeight="true" outlineLevel="0" collapsed="false">
      <c r="A7" s="65"/>
      <c r="B7" s="66"/>
      <c r="C7" s="67"/>
      <c r="D7" s="71" t="s">
        <v>102</v>
      </c>
      <c r="E7" s="71" t="s">
        <v>103</v>
      </c>
      <c r="F7" s="72" t="s">
        <v>104</v>
      </c>
      <c r="G7" s="73" t="s">
        <v>105</v>
      </c>
      <c r="H7" s="70"/>
    </row>
    <row r="8" customFormat="false" ht="24" hidden="false" customHeight="true" outlineLevel="0" collapsed="false">
      <c r="A8" s="74" t="n">
        <v>1</v>
      </c>
      <c r="B8" s="75" t="n">
        <v>2</v>
      </c>
      <c r="C8" s="75" t="n">
        <v>3</v>
      </c>
      <c r="D8" s="75" t="n">
        <v>4</v>
      </c>
      <c r="E8" s="75" t="n">
        <v>5</v>
      </c>
      <c r="F8" s="75" t="n">
        <v>6</v>
      </c>
      <c r="G8" s="75" t="n">
        <v>7</v>
      </c>
      <c r="H8" s="76" t="n">
        <v>8</v>
      </c>
    </row>
    <row r="9" customFormat="false" ht="24.75" hidden="false" customHeight="true" outlineLevel="0" collapsed="false">
      <c r="A9" s="77" t="s">
        <v>106</v>
      </c>
      <c r="B9" s="77"/>
      <c r="C9" s="77"/>
      <c r="D9" s="77"/>
      <c r="E9" s="77"/>
      <c r="F9" s="77"/>
      <c r="G9" s="77"/>
      <c r="H9" s="77"/>
    </row>
    <row r="10" customFormat="false" ht="24.75" hidden="false" customHeight="true" outlineLevel="0" collapsed="false">
      <c r="A10" s="77" t="s">
        <v>107</v>
      </c>
      <c r="B10" s="77"/>
      <c r="C10" s="77"/>
      <c r="D10" s="77"/>
      <c r="E10" s="77"/>
      <c r="F10" s="77"/>
      <c r="G10" s="77"/>
      <c r="H10" s="77"/>
    </row>
    <row r="11" customFormat="false" ht="21.75" hidden="false" customHeight="true" outlineLevel="0" collapsed="false">
      <c r="A11" s="77" t="s">
        <v>108</v>
      </c>
      <c r="B11" s="77"/>
      <c r="C11" s="77"/>
      <c r="D11" s="77"/>
      <c r="E11" s="77"/>
      <c r="F11" s="77"/>
      <c r="G11" s="77"/>
      <c r="H11" s="77"/>
    </row>
    <row r="12" customFormat="false" ht="32.25" hidden="false" customHeight="true" outlineLevel="0" collapsed="false">
      <c r="A12" s="77" t="s">
        <v>109</v>
      </c>
      <c r="B12" s="77"/>
      <c r="C12" s="77"/>
      <c r="D12" s="77"/>
      <c r="E12" s="77"/>
      <c r="F12" s="77"/>
      <c r="G12" s="77"/>
      <c r="H12" s="77"/>
    </row>
    <row r="13" customFormat="false" ht="121.5" hidden="false" customHeight="true" outlineLevel="0" collapsed="false">
      <c r="A13" s="78" t="s">
        <v>110</v>
      </c>
      <c r="B13" s="71" t="s">
        <v>111</v>
      </c>
      <c r="C13" s="79" t="s">
        <v>69</v>
      </c>
      <c r="D13" s="80" t="n">
        <v>2014</v>
      </c>
      <c r="E13" s="80" t="n">
        <v>2014</v>
      </c>
      <c r="F13" s="81"/>
      <c r="G13" s="79"/>
      <c r="H13" s="82"/>
    </row>
    <row r="14" customFormat="false" ht="253.5" hidden="false" customHeight="true" outlineLevel="0" collapsed="false">
      <c r="A14" s="78" t="s">
        <v>112</v>
      </c>
      <c r="B14" s="71" t="s">
        <v>113</v>
      </c>
      <c r="C14" s="79" t="s">
        <v>69</v>
      </c>
      <c r="D14" s="80" t="n">
        <v>2014</v>
      </c>
      <c r="E14" s="80" t="n">
        <v>2017</v>
      </c>
      <c r="F14" s="81" t="s">
        <v>114</v>
      </c>
      <c r="G14" s="83" t="s">
        <v>115</v>
      </c>
      <c r="H14" s="84"/>
    </row>
    <row r="15" customFormat="false" ht="206.25" hidden="false" customHeight="true" outlineLevel="0" collapsed="false">
      <c r="A15" s="78" t="s">
        <v>116</v>
      </c>
      <c r="B15" s="71" t="s">
        <v>117</v>
      </c>
      <c r="C15" s="79" t="s">
        <v>69</v>
      </c>
      <c r="D15" s="80" t="n">
        <v>2014</v>
      </c>
      <c r="E15" s="80" t="n">
        <v>2017</v>
      </c>
      <c r="F15" s="81" t="s">
        <v>118</v>
      </c>
      <c r="G15" s="81" t="s">
        <v>119</v>
      </c>
      <c r="H15" s="84"/>
    </row>
    <row r="16" customFormat="false" ht="69.75" hidden="false" customHeight="true" outlineLevel="0" collapsed="false">
      <c r="A16" s="78" t="s">
        <v>120</v>
      </c>
      <c r="B16" s="71" t="s">
        <v>121</v>
      </c>
      <c r="C16" s="79" t="s">
        <v>69</v>
      </c>
      <c r="D16" s="80" t="n">
        <v>2014</v>
      </c>
      <c r="E16" s="80" t="n">
        <v>2014</v>
      </c>
      <c r="F16" s="81"/>
      <c r="G16" s="79"/>
      <c r="H16" s="84"/>
    </row>
    <row r="17" customFormat="false" ht="179.25" hidden="false" customHeight="true" outlineLevel="0" collapsed="false">
      <c r="A17" s="78" t="s">
        <v>122</v>
      </c>
      <c r="B17" s="71" t="s">
        <v>123</v>
      </c>
      <c r="C17" s="79" t="s">
        <v>69</v>
      </c>
      <c r="D17" s="80" t="n">
        <v>2014</v>
      </c>
      <c r="E17" s="80" t="n">
        <v>2017</v>
      </c>
      <c r="F17" s="81" t="s">
        <v>124</v>
      </c>
      <c r="G17" s="79" t="s">
        <v>125</v>
      </c>
      <c r="H17" s="85"/>
    </row>
    <row r="18" customFormat="false" ht="84" hidden="false" customHeight="true" outlineLevel="0" collapsed="false">
      <c r="A18" s="78" t="s">
        <v>126</v>
      </c>
      <c r="B18" s="71" t="s">
        <v>127</v>
      </c>
      <c r="C18" s="79" t="s">
        <v>69</v>
      </c>
      <c r="D18" s="80" t="n">
        <v>2017</v>
      </c>
      <c r="E18" s="80" t="n">
        <v>2017</v>
      </c>
      <c r="F18" s="86" t="s">
        <v>128</v>
      </c>
      <c r="G18" s="79" t="s">
        <v>129</v>
      </c>
      <c r="H18" s="87"/>
    </row>
    <row r="19" customFormat="false" ht="137.25" hidden="false" customHeight="true" outlineLevel="0" collapsed="false">
      <c r="A19" s="78" t="s">
        <v>130</v>
      </c>
      <c r="B19" s="71" t="s">
        <v>131</v>
      </c>
      <c r="C19" s="79" t="s">
        <v>69</v>
      </c>
      <c r="D19" s="80" t="n">
        <v>2017</v>
      </c>
      <c r="E19" s="80" t="n">
        <v>2017</v>
      </c>
      <c r="F19" s="88" t="n">
        <v>96</v>
      </c>
      <c r="G19" s="88" t="n">
        <v>132</v>
      </c>
      <c r="H19" s="87"/>
    </row>
    <row r="20" customFormat="false" ht="212.25" hidden="false" customHeight="true" outlineLevel="0" collapsed="false">
      <c r="A20" s="78" t="s">
        <v>132</v>
      </c>
      <c r="B20" s="71" t="s">
        <v>133</v>
      </c>
      <c r="C20" s="79" t="s">
        <v>69</v>
      </c>
      <c r="D20" s="80" t="n">
        <v>2014</v>
      </c>
      <c r="E20" s="80" t="n">
        <v>2015</v>
      </c>
      <c r="F20" s="81"/>
      <c r="G20" s="81"/>
      <c r="H20" s="82"/>
    </row>
    <row r="21" customFormat="false" ht="102.75" hidden="false" customHeight="true" outlineLevel="0" collapsed="false">
      <c r="A21" s="78" t="s">
        <v>134</v>
      </c>
      <c r="B21" s="71" t="s">
        <v>135</v>
      </c>
      <c r="C21" s="79" t="s">
        <v>69</v>
      </c>
      <c r="D21" s="80" t="n">
        <v>2015</v>
      </c>
      <c r="E21" s="80" t="n">
        <v>2015</v>
      </c>
      <c r="F21" s="81"/>
      <c r="G21" s="81"/>
      <c r="H21" s="84"/>
    </row>
    <row r="22" customFormat="false" ht="216.75" hidden="false" customHeight="true" outlineLevel="0" collapsed="false">
      <c r="A22" s="78" t="s">
        <v>136</v>
      </c>
      <c r="B22" s="71" t="s">
        <v>137</v>
      </c>
      <c r="C22" s="79" t="s">
        <v>69</v>
      </c>
      <c r="D22" s="80" t="n">
        <v>2015</v>
      </c>
      <c r="E22" s="80" t="n">
        <v>2015</v>
      </c>
      <c r="F22" s="81"/>
      <c r="G22" s="81"/>
      <c r="H22" s="84"/>
    </row>
    <row r="23" s="89" customFormat="true" ht="34.5" hidden="false" customHeight="true" outlineLevel="0" collapsed="false">
      <c r="A23" s="77" t="s">
        <v>138</v>
      </c>
      <c r="B23" s="77"/>
      <c r="C23" s="77"/>
      <c r="D23" s="77"/>
      <c r="E23" s="77"/>
      <c r="F23" s="77"/>
      <c r="G23" s="77"/>
      <c r="H23" s="77"/>
    </row>
    <row r="24" customFormat="false" ht="76.5" hidden="false" customHeight="true" outlineLevel="0" collapsed="false">
      <c r="A24" s="78" t="s">
        <v>139</v>
      </c>
      <c r="B24" s="71" t="s">
        <v>140</v>
      </c>
      <c r="C24" s="79" t="s">
        <v>69</v>
      </c>
      <c r="D24" s="80" t="n">
        <v>2014</v>
      </c>
      <c r="E24" s="80" t="n">
        <v>2015</v>
      </c>
      <c r="F24" s="81"/>
      <c r="G24" s="79"/>
      <c r="H24" s="84"/>
      <c r="I24" s="90"/>
      <c r="J24" s="90"/>
      <c r="K24" s="90"/>
      <c r="L24" s="90"/>
      <c r="M24" s="90"/>
      <c r="N24" s="90"/>
      <c r="O24" s="90"/>
      <c r="P24" s="5"/>
    </row>
    <row r="25" customFormat="false" ht="138" hidden="false" customHeight="true" outlineLevel="0" collapsed="false">
      <c r="A25" s="78" t="s">
        <v>141</v>
      </c>
      <c r="B25" s="71" t="s">
        <v>142</v>
      </c>
      <c r="C25" s="79" t="s">
        <v>69</v>
      </c>
      <c r="D25" s="80" t="n">
        <v>2014</v>
      </c>
      <c r="E25" s="80" t="n">
        <v>2014</v>
      </c>
      <c r="F25" s="81"/>
      <c r="G25" s="91"/>
      <c r="H25" s="84"/>
    </row>
    <row r="26" customFormat="false" ht="59.25" hidden="false" customHeight="true" outlineLevel="0" collapsed="false">
      <c r="A26" s="78"/>
      <c r="B26" s="79" t="s">
        <v>48</v>
      </c>
      <c r="C26" s="79" t="s">
        <v>69</v>
      </c>
      <c r="D26" s="80" t="n">
        <v>2014</v>
      </c>
      <c r="E26" s="80" t="n">
        <v>2014</v>
      </c>
      <c r="F26" s="92"/>
      <c r="G26" s="79"/>
      <c r="H26" s="84"/>
    </row>
    <row r="27" customFormat="false" ht="59.25" hidden="false" customHeight="true" outlineLevel="0" collapsed="false">
      <c r="A27" s="78"/>
      <c r="B27" s="79" t="s">
        <v>49</v>
      </c>
      <c r="C27" s="79" t="s">
        <v>69</v>
      </c>
      <c r="D27" s="80" t="n">
        <v>2014</v>
      </c>
      <c r="E27" s="80" t="n">
        <v>2014</v>
      </c>
      <c r="F27" s="92"/>
      <c r="G27" s="79"/>
      <c r="H27" s="84"/>
    </row>
    <row r="28" customFormat="false" ht="57.75" hidden="false" customHeight="true" outlineLevel="0" collapsed="false">
      <c r="A28" s="78"/>
      <c r="B28" s="79" t="s">
        <v>143</v>
      </c>
      <c r="C28" s="79" t="s">
        <v>69</v>
      </c>
      <c r="D28" s="80" t="n">
        <v>2014</v>
      </c>
      <c r="E28" s="80" t="n">
        <v>2014</v>
      </c>
      <c r="F28" s="92"/>
      <c r="G28" s="79"/>
      <c r="H28" s="84"/>
    </row>
    <row r="29" customFormat="false" ht="59.25" hidden="false" customHeight="true" outlineLevel="0" collapsed="false">
      <c r="A29" s="78"/>
      <c r="B29" s="79" t="s">
        <v>51</v>
      </c>
      <c r="C29" s="79" t="s">
        <v>69</v>
      </c>
      <c r="D29" s="80" t="n">
        <v>2014</v>
      </c>
      <c r="E29" s="80" t="n">
        <v>2014</v>
      </c>
      <c r="F29" s="92"/>
      <c r="G29" s="79"/>
      <c r="H29" s="84"/>
    </row>
    <row r="30" customFormat="false" ht="96.75" hidden="false" customHeight="true" outlineLevel="0" collapsed="false">
      <c r="A30" s="78" t="s">
        <v>144</v>
      </c>
      <c r="B30" s="71" t="s">
        <v>145</v>
      </c>
      <c r="C30" s="79" t="s">
        <v>30</v>
      </c>
      <c r="D30" s="80" t="n">
        <v>2014</v>
      </c>
      <c r="E30" s="80" t="n">
        <v>2017</v>
      </c>
      <c r="F30" s="81" t="s">
        <v>146</v>
      </c>
      <c r="G30" s="79" t="s">
        <v>147</v>
      </c>
      <c r="H30" s="84"/>
    </row>
    <row r="31" customFormat="false" ht="176.25" hidden="false" customHeight="true" outlineLevel="0" collapsed="false">
      <c r="A31" s="78" t="s">
        <v>148</v>
      </c>
      <c r="B31" s="71" t="s">
        <v>149</v>
      </c>
      <c r="C31" s="79" t="s">
        <v>69</v>
      </c>
      <c r="D31" s="80" t="n">
        <v>2017</v>
      </c>
      <c r="E31" s="80" t="n">
        <v>2017</v>
      </c>
      <c r="F31" s="81" t="s">
        <v>150</v>
      </c>
      <c r="G31" s="91"/>
      <c r="H31" s="87"/>
    </row>
    <row r="32" customFormat="false" ht="117" hidden="false" customHeight="true" outlineLevel="0" collapsed="false">
      <c r="A32" s="78" t="s">
        <v>151</v>
      </c>
      <c r="B32" s="71" t="s">
        <v>152</v>
      </c>
      <c r="C32" s="79" t="s">
        <v>69</v>
      </c>
      <c r="D32" s="80" t="n">
        <v>2017</v>
      </c>
      <c r="E32" s="80" t="n">
        <v>2017</v>
      </c>
      <c r="F32" s="81" t="s">
        <v>153</v>
      </c>
      <c r="G32" s="86" t="s">
        <v>154</v>
      </c>
      <c r="H32" s="87"/>
    </row>
    <row r="33" customFormat="false" ht="64.5" hidden="false" customHeight="true" outlineLevel="0" collapsed="false">
      <c r="A33" s="78" t="s">
        <v>155</v>
      </c>
      <c r="B33" s="71" t="s">
        <v>156</v>
      </c>
      <c r="C33" s="79" t="s">
        <v>69</v>
      </c>
      <c r="D33" s="80" t="n">
        <v>2017</v>
      </c>
      <c r="E33" s="80" t="n">
        <v>2017</v>
      </c>
      <c r="F33" s="86" t="s">
        <v>128</v>
      </c>
      <c r="G33" s="86" t="s">
        <v>157</v>
      </c>
      <c r="H33" s="87"/>
    </row>
    <row r="34" customFormat="false" ht="163.5" hidden="false" customHeight="true" outlineLevel="0" collapsed="false">
      <c r="A34" s="78" t="s">
        <v>158</v>
      </c>
      <c r="B34" s="71" t="s">
        <v>159</v>
      </c>
      <c r="C34" s="79" t="s">
        <v>160</v>
      </c>
      <c r="D34" s="80" t="n">
        <v>2015</v>
      </c>
      <c r="E34" s="80" t="n">
        <v>2015</v>
      </c>
      <c r="F34" s="81" t="s">
        <v>161</v>
      </c>
      <c r="G34" s="91"/>
      <c r="H34" s="84"/>
    </row>
    <row r="35" customFormat="false" ht="56.25" hidden="false" customHeight="true" outlineLevel="0" collapsed="false">
      <c r="A35" s="78"/>
      <c r="B35" s="79" t="s">
        <v>48</v>
      </c>
      <c r="C35" s="79" t="s">
        <v>69</v>
      </c>
      <c r="D35" s="80" t="n">
        <v>2015</v>
      </c>
      <c r="E35" s="80" t="n">
        <v>2015</v>
      </c>
      <c r="F35" s="81"/>
      <c r="G35" s="81"/>
      <c r="H35" s="87"/>
    </row>
    <row r="36" customFormat="false" ht="60.75" hidden="false" customHeight="true" outlineLevel="0" collapsed="false">
      <c r="A36" s="78"/>
      <c r="B36" s="79" t="s">
        <v>49</v>
      </c>
      <c r="C36" s="79" t="s">
        <v>69</v>
      </c>
      <c r="D36" s="80" t="n">
        <v>2015</v>
      </c>
      <c r="E36" s="80" t="n">
        <v>2015</v>
      </c>
      <c r="F36" s="81"/>
      <c r="G36" s="79"/>
      <c r="H36" s="87"/>
    </row>
    <row r="37" customFormat="false" ht="62.25" hidden="false" customHeight="true" outlineLevel="0" collapsed="false">
      <c r="A37" s="78"/>
      <c r="B37" s="79" t="s">
        <v>143</v>
      </c>
      <c r="C37" s="79" t="s">
        <v>69</v>
      </c>
      <c r="D37" s="80" t="n">
        <v>2015</v>
      </c>
      <c r="E37" s="80" t="n">
        <v>2015</v>
      </c>
      <c r="F37" s="81"/>
      <c r="G37" s="79"/>
      <c r="H37" s="87"/>
    </row>
    <row r="38" customFormat="false" ht="162.75" hidden="false" customHeight="true" outlineLevel="0" collapsed="false">
      <c r="A38" s="78" t="s">
        <v>162</v>
      </c>
      <c r="B38" s="71" t="s">
        <v>163</v>
      </c>
      <c r="C38" s="79" t="s">
        <v>164</v>
      </c>
      <c r="D38" s="80" t="n">
        <v>2016</v>
      </c>
      <c r="E38" s="80" t="n">
        <v>2017</v>
      </c>
      <c r="F38" s="79" t="s">
        <v>165</v>
      </c>
      <c r="G38" s="79"/>
      <c r="H38" s="87"/>
    </row>
    <row r="39" customFormat="false" ht="126.75" hidden="false" customHeight="true" outlineLevel="0" collapsed="false">
      <c r="A39" s="78"/>
      <c r="B39" s="79" t="s">
        <v>48</v>
      </c>
      <c r="C39" s="79" t="s">
        <v>69</v>
      </c>
      <c r="D39" s="80" t="n">
        <v>2017</v>
      </c>
      <c r="E39" s="80" t="n">
        <v>2017</v>
      </c>
      <c r="F39" s="93" t="s">
        <v>166</v>
      </c>
      <c r="G39" s="94" t="s">
        <v>167</v>
      </c>
      <c r="H39" s="87"/>
    </row>
    <row r="40" customFormat="false" ht="63" hidden="false" customHeight="true" outlineLevel="0" collapsed="false">
      <c r="A40" s="78"/>
      <c r="B40" s="79" t="s">
        <v>49</v>
      </c>
      <c r="C40" s="79" t="s">
        <v>69</v>
      </c>
      <c r="D40" s="80" t="n">
        <v>2017</v>
      </c>
      <c r="E40" s="80" t="n">
        <v>2017</v>
      </c>
      <c r="F40" s="95" t="s">
        <v>168</v>
      </c>
      <c r="G40" s="95" t="s">
        <v>169</v>
      </c>
      <c r="H40" s="87"/>
    </row>
    <row r="41" customFormat="false" ht="64.5" hidden="false" customHeight="true" outlineLevel="0" collapsed="false">
      <c r="A41" s="78"/>
      <c r="B41" s="79" t="s">
        <v>143</v>
      </c>
      <c r="C41" s="79" t="s">
        <v>69</v>
      </c>
      <c r="D41" s="80" t="n">
        <v>2016</v>
      </c>
      <c r="E41" s="80" t="n">
        <v>2017</v>
      </c>
      <c r="F41" s="95" t="s">
        <v>170</v>
      </c>
      <c r="G41" s="79" t="s">
        <v>171</v>
      </c>
      <c r="H41" s="87"/>
    </row>
    <row r="42" customFormat="false" ht="60" hidden="false" customHeight="true" outlineLevel="0" collapsed="false">
      <c r="A42" s="78"/>
      <c r="B42" s="79" t="s">
        <v>52</v>
      </c>
      <c r="C42" s="79" t="s">
        <v>69</v>
      </c>
      <c r="D42" s="80" t="n">
        <v>2017</v>
      </c>
      <c r="E42" s="80" t="n">
        <v>2017</v>
      </c>
      <c r="F42" s="81" t="s">
        <v>172</v>
      </c>
      <c r="G42" s="79" t="s">
        <v>173</v>
      </c>
      <c r="H42" s="87"/>
    </row>
    <row r="43" customFormat="false" ht="234.75" hidden="false" customHeight="true" outlineLevel="0" collapsed="false">
      <c r="A43" s="78"/>
      <c r="B43" s="79" t="s">
        <v>53</v>
      </c>
      <c r="C43" s="79" t="s">
        <v>31</v>
      </c>
      <c r="D43" s="80" t="n">
        <v>2017</v>
      </c>
      <c r="E43" s="80" t="n">
        <v>2017</v>
      </c>
      <c r="F43" s="96" t="s">
        <v>174</v>
      </c>
      <c r="G43" s="95" t="s">
        <v>175</v>
      </c>
      <c r="H43" s="87"/>
    </row>
    <row r="44" customFormat="false" ht="76.5" hidden="false" customHeight="true" outlineLevel="0" collapsed="false">
      <c r="A44" s="78" t="s">
        <v>176</v>
      </c>
      <c r="B44" s="71" t="s">
        <v>177</v>
      </c>
      <c r="C44" s="79" t="s">
        <v>69</v>
      </c>
      <c r="D44" s="80" t="n">
        <v>2016</v>
      </c>
      <c r="E44" s="80" t="n">
        <v>2017</v>
      </c>
      <c r="F44" s="81" t="s">
        <v>178</v>
      </c>
      <c r="G44" s="79" t="s">
        <v>179</v>
      </c>
      <c r="H44" s="84"/>
    </row>
    <row r="45" customFormat="false" ht="90.75" hidden="false" customHeight="true" outlineLevel="0" collapsed="false">
      <c r="A45" s="78" t="s">
        <v>180</v>
      </c>
      <c r="B45" s="71" t="s">
        <v>181</v>
      </c>
      <c r="C45" s="79" t="s">
        <v>69</v>
      </c>
      <c r="D45" s="80" t="n">
        <v>2016</v>
      </c>
      <c r="E45" s="80" t="n">
        <v>2017</v>
      </c>
      <c r="F45" s="81" t="s">
        <v>182</v>
      </c>
      <c r="G45" s="79" t="s">
        <v>183</v>
      </c>
      <c r="H45" s="84"/>
    </row>
    <row r="46" customFormat="false" ht="96" hidden="false" customHeight="true" outlineLevel="0" collapsed="false">
      <c r="A46" s="78" t="s">
        <v>184</v>
      </c>
      <c r="B46" s="71" t="s">
        <v>185</v>
      </c>
      <c r="C46" s="79" t="s">
        <v>69</v>
      </c>
      <c r="D46" s="80" t="n">
        <v>2016</v>
      </c>
      <c r="E46" s="80" t="n">
        <v>2017</v>
      </c>
      <c r="F46" s="81" t="s">
        <v>186</v>
      </c>
      <c r="G46" s="79" t="s">
        <v>187</v>
      </c>
      <c r="H46" s="84"/>
    </row>
    <row r="47" customFormat="false" ht="192.75" hidden="false" customHeight="true" outlineLevel="0" collapsed="false">
      <c r="A47" s="78" t="s">
        <v>188</v>
      </c>
      <c r="B47" s="71" t="s">
        <v>189</v>
      </c>
      <c r="C47" s="79" t="s">
        <v>69</v>
      </c>
      <c r="D47" s="80" t="n">
        <v>2017</v>
      </c>
      <c r="E47" s="80" t="n">
        <v>2017</v>
      </c>
      <c r="F47" s="81" t="s">
        <v>190</v>
      </c>
      <c r="G47" s="79" t="s">
        <v>191</v>
      </c>
      <c r="H47" s="84"/>
    </row>
    <row r="48" customFormat="false" ht="117.75" hidden="false" customHeight="true" outlineLevel="0" collapsed="false">
      <c r="A48" s="78" t="s">
        <v>192</v>
      </c>
      <c r="B48" s="71" t="s">
        <v>193</v>
      </c>
      <c r="C48" s="79" t="s">
        <v>69</v>
      </c>
      <c r="D48" s="80" t="n">
        <v>2017</v>
      </c>
      <c r="E48" s="80" t="n">
        <v>2017</v>
      </c>
      <c r="F48" s="81" t="s">
        <v>194</v>
      </c>
      <c r="G48" s="79" t="s">
        <v>195</v>
      </c>
      <c r="H48" s="84"/>
    </row>
    <row r="49" customFormat="false" ht="191.25" hidden="false" customHeight="true" outlineLevel="0" collapsed="false">
      <c r="A49" s="78" t="s">
        <v>196</v>
      </c>
      <c r="B49" s="71" t="s">
        <v>197</v>
      </c>
      <c r="C49" s="79" t="s">
        <v>69</v>
      </c>
      <c r="D49" s="80" t="n">
        <v>2017</v>
      </c>
      <c r="E49" s="80" t="n">
        <v>2017</v>
      </c>
      <c r="F49" s="81" t="s">
        <v>153</v>
      </c>
      <c r="G49" s="79" t="s">
        <v>198</v>
      </c>
      <c r="H49" s="84"/>
    </row>
    <row r="50" customFormat="false" ht="125.25" hidden="false" customHeight="true" outlineLevel="0" collapsed="false">
      <c r="A50" s="78" t="s">
        <v>199</v>
      </c>
      <c r="B50" s="71" t="s">
        <v>200</v>
      </c>
      <c r="C50" s="79" t="s">
        <v>69</v>
      </c>
      <c r="D50" s="80" t="n">
        <v>2017</v>
      </c>
      <c r="E50" s="80" t="n">
        <v>2017</v>
      </c>
      <c r="F50" s="86" t="s">
        <v>128</v>
      </c>
      <c r="G50" s="79" t="s">
        <v>201</v>
      </c>
      <c r="H50" s="84"/>
    </row>
    <row r="51" customFormat="false" ht="32.25" hidden="false" customHeight="true" outlineLevel="0" collapsed="false">
      <c r="A51" s="77" t="s">
        <v>202</v>
      </c>
      <c r="B51" s="77"/>
      <c r="C51" s="77"/>
      <c r="D51" s="77"/>
      <c r="E51" s="77"/>
      <c r="F51" s="77"/>
      <c r="G51" s="77"/>
      <c r="H51" s="77"/>
    </row>
    <row r="52" customFormat="false" ht="354.75" hidden="false" customHeight="true" outlineLevel="0" collapsed="false">
      <c r="A52" s="78" t="s">
        <v>203</v>
      </c>
      <c r="B52" s="71" t="s">
        <v>204</v>
      </c>
      <c r="C52" s="79" t="s">
        <v>69</v>
      </c>
      <c r="D52" s="80" t="n">
        <v>2014</v>
      </c>
      <c r="E52" s="80" t="n">
        <v>2017</v>
      </c>
      <c r="F52" s="81" t="s">
        <v>205</v>
      </c>
      <c r="G52" s="81" t="s">
        <v>206</v>
      </c>
      <c r="H52" s="84"/>
    </row>
    <row r="53" customFormat="false" ht="97.5" hidden="false" customHeight="true" outlineLevel="0" collapsed="false">
      <c r="A53" s="78" t="s">
        <v>207</v>
      </c>
      <c r="B53" s="71" t="s">
        <v>208</v>
      </c>
      <c r="C53" s="79" t="s">
        <v>69</v>
      </c>
      <c r="D53" s="80" t="n">
        <v>2017</v>
      </c>
      <c r="E53" s="80" t="n">
        <v>2017</v>
      </c>
      <c r="F53" s="81" t="s">
        <v>209</v>
      </c>
      <c r="G53" s="79" t="s">
        <v>210</v>
      </c>
      <c r="H53" s="84"/>
    </row>
    <row r="54" customFormat="false" ht="234" hidden="false" customHeight="true" outlineLevel="0" collapsed="false">
      <c r="A54" s="78" t="s">
        <v>211</v>
      </c>
      <c r="B54" s="71" t="s">
        <v>212</v>
      </c>
      <c r="C54" s="79" t="s">
        <v>69</v>
      </c>
      <c r="D54" s="80" t="n">
        <v>2017</v>
      </c>
      <c r="E54" s="80" t="n">
        <v>2017</v>
      </c>
      <c r="F54" s="81" t="s">
        <v>186</v>
      </c>
      <c r="G54" s="79" t="s">
        <v>213</v>
      </c>
      <c r="H54" s="84"/>
    </row>
    <row r="55" customFormat="false" ht="174.75" hidden="false" customHeight="true" outlineLevel="0" collapsed="false">
      <c r="A55" s="78" t="s">
        <v>214</v>
      </c>
      <c r="B55" s="71" t="s">
        <v>215</v>
      </c>
      <c r="C55" s="79" t="s">
        <v>69</v>
      </c>
      <c r="D55" s="80" t="n">
        <v>2017</v>
      </c>
      <c r="E55" s="80" t="n">
        <v>2017</v>
      </c>
      <c r="F55" s="81" t="s">
        <v>190</v>
      </c>
      <c r="G55" s="79" t="s">
        <v>191</v>
      </c>
      <c r="H55" s="84"/>
    </row>
    <row r="56" customFormat="false" ht="140.25" hidden="false" customHeight="true" outlineLevel="0" collapsed="false">
      <c r="A56" s="78" t="s">
        <v>216</v>
      </c>
      <c r="B56" s="71" t="s">
        <v>217</v>
      </c>
      <c r="C56" s="79" t="s">
        <v>69</v>
      </c>
      <c r="D56" s="80" t="n">
        <v>2017</v>
      </c>
      <c r="E56" s="80" t="n">
        <v>2017</v>
      </c>
      <c r="F56" s="81" t="s">
        <v>194</v>
      </c>
      <c r="G56" s="81" t="s">
        <v>218</v>
      </c>
      <c r="H56" s="84"/>
    </row>
    <row r="57" customFormat="false" ht="156.75" hidden="false" customHeight="true" outlineLevel="0" collapsed="false">
      <c r="A57" s="78" t="s">
        <v>219</v>
      </c>
      <c r="B57" s="71" t="s">
        <v>220</v>
      </c>
      <c r="C57" s="79" t="s">
        <v>69</v>
      </c>
      <c r="D57" s="80" t="n">
        <v>2017</v>
      </c>
      <c r="E57" s="80" t="n">
        <v>2017</v>
      </c>
      <c r="F57" s="81" t="s">
        <v>153</v>
      </c>
      <c r="G57" s="81" t="s">
        <v>221</v>
      </c>
      <c r="H57" s="84"/>
    </row>
    <row r="58" customFormat="false" ht="100.5" hidden="false" customHeight="true" outlineLevel="0" collapsed="false">
      <c r="A58" s="78" t="s">
        <v>222</v>
      </c>
      <c r="B58" s="71" t="s">
        <v>223</v>
      </c>
      <c r="C58" s="79" t="s">
        <v>69</v>
      </c>
      <c r="D58" s="80" t="n">
        <v>2017</v>
      </c>
      <c r="E58" s="80" t="n">
        <v>2017</v>
      </c>
      <c r="F58" s="86" t="s">
        <v>128</v>
      </c>
      <c r="G58" s="86" t="s">
        <v>224</v>
      </c>
      <c r="H58" s="84"/>
    </row>
    <row r="59" customFormat="false" ht="83.25" hidden="false" customHeight="true" outlineLevel="0" collapsed="false">
      <c r="A59" s="78" t="s">
        <v>225</v>
      </c>
      <c r="B59" s="71" t="s">
        <v>226</v>
      </c>
      <c r="C59" s="79" t="s">
        <v>69</v>
      </c>
      <c r="D59" s="80" t="n">
        <v>2014</v>
      </c>
      <c r="E59" s="80" t="n">
        <v>2016</v>
      </c>
      <c r="F59" s="81"/>
      <c r="G59" s="97"/>
      <c r="H59" s="84"/>
    </row>
    <row r="60" customFormat="false" ht="38.25" hidden="false" customHeight="true" outlineLevel="0" collapsed="false">
      <c r="A60" s="98" t="s">
        <v>227</v>
      </c>
      <c r="B60" s="98"/>
      <c r="C60" s="98"/>
      <c r="D60" s="98"/>
      <c r="E60" s="98"/>
      <c r="F60" s="98"/>
      <c r="G60" s="98"/>
      <c r="H60" s="98"/>
    </row>
    <row r="61" customFormat="false" ht="120" hidden="false" customHeight="true" outlineLevel="0" collapsed="false">
      <c r="A61" s="78" t="s">
        <v>228</v>
      </c>
      <c r="B61" s="99" t="s">
        <v>229</v>
      </c>
      <c r="C61" s="79" t="s">
        <v>69</v>
      </c>
      <c r="D61" s="80" t="n">
        <v>2015</v>
      </c>
      <c r="E61" s="80" t="n">
        <v>2017</v>
      </c>
      <c r="F61" s="81" t="s">
        <v>230</v>
      </c>
      <c r="G61" s="81" t="s">
        <v>231</v>
      </c>
      <c r="H61" s="100"/>
    </row>
    <row r="62" customFormat="false" ht="62.25" hidden="false" customHeight="true" outlineLevel="0" collapsed="false">
      <c r="A62" s="78" t="s">
        <v>232</v>
      </c>
      <c r="B62" s="99" t="s">
        <v>233</v>
      </c>
      <c r="C62" s="79" t="s">
        <v>69</v>
      </c>
      <c r="D62" s="80" t="n">
        <v>2017</v>
      </c>
      <c r="E62" s="80" t="n">
        <v>2017</v>
      </c>
      <c r="F62" s="81" t="s">
        <v>234</v>
      </c>
      <c r="G62" s="101" t="s">
        <v>235</v>
      </c>
      <c r="H62" s="100"/>
    </row>
    <row r="63" customFormat="false" ht="273" hidden="false" customHeight="true" outlineLevel="0" collapsed="false">
      <c r="A63" s="78" t="s">
        <v>236</v>
      </c>
      <c r="B63" s="102" t="s">
        <v>237</v>
      </c>
      <c r="C63" s="79" t="s">
        <v>69</v>
      </c>
      <c r="D63" s="80" t="n">
        <v>2015</v>
      </c>
      <c r="E63" s="80" t="n">
        <v>2017</v>
      </c>
      <c r="F63" s="95" t="s">
        <v>238</v>
      </c>
      <c r="G63" s="95" t="s">
        <v>239</v>
      </c>
      <c r="H63" s="100"/>
    </row>
    <row r="64" customFormat="false" ht="59.25" hidden="false" customHeight="true" outlineLevel="0" collapsed="false">
      <c r="A64" s="78" t="s">
        <v>240</v>
      </c>
      <c r="B64" s="99" t="s">
        <v>241</v>
      </c>
      <c r="C64" s="79" t="s">
        <v>69</v>
      </c>
      <c r="D64" s="80" t="n">
        <v>2017</v>
      </c>
      <c r="E64" s="80" t="n">
        <v>2017</v>
      </c>
      <c r="F64" s="81" t="s">
        <v>234</v>
      </c>
      <c r="G64" s="101" t="s">
        <v>235</v>
      </c>
      <c r="H64" s="100"/>
    </row>
    <row r="65" customFormat="false" ht="315.75" hidden="false" customHeight="true" outlineLevel="0" collapsed="false">
      <c r="A65" s="78" t="s">
        <v>242</v>
      </c>
      <c r="B65" s="99" t="s">
        <v>243</v>
      </c>
      <c r="C65" s="103" t="s">
        <v>29</v>
      </c>
      <c r="D65" s="80" t="n">
        <v>2015</v>
      </c>
      <c r="E65" s="80" t="n">
        <v>2017</v>
      </c>
      <c r="F65" s="81" t="s">
        <v>244</v>
      </c>
      <c r="G65" s="81"/>
      <c r="H65" s="100"/>
    </row>
    <row r="66" customFormat="false" ht="60.75" hidden="false" customHeight="true" outlineLevel="0" collapsed="false">
      <c r="A66" s="78" t="s">
        <v>245</v>
      </c>
      <c r="B66" s="99" t="s">
        <v>246</v>
      </c>
      <c r="C66" s="103" t="s">
        <v>29</v>
      </c>
      <c r="D66" s="80" t="n">
        <v>2017</v>
      </c>
      <c r="E66" s="80" t="n">
        <v>2017</v>
      </c>
      <c r="F66" s="81" t="s">
        <v>234</v>
      </c>
      <c r="G66" s="101" t="s">
        <v>235</v>
      </c>
      <c r="H66" s="100"/>
    </row>
    <row r="67" customFormat="false" ht="58.5" hidden="false" customHeight="true" outlineLevel="0" collapsed="false">
      <c r="A67" s="104" t="s">
        <v>247</v>
      </c>
      <c r="B67" s="99" t="s">
        <v>248</v>
      </c>
      <c r="C67" s="103" t="s">
        <v>69</v>
      </c>
      <c r="D67" s="80" t="n">
        <v>2017</v>
      </c>
      <c r="E67" s="80" t="n">
        <v>2017</v>
      </c>
      <c r="F67" s="88"/>
      <c r="G67" s="101" t="s">
        <v>249</v>
      </c>
      <c r="H67" s="100"/>
    </row>
    <row r="68" customFormat="false" ht="27.75" hidden="false" customHeight="true" outlineLevel="0" collapsed="false">
      <c r="A68" s="105" t="s">
        <v>250</v>
      </c>
      <c r="B68" s="105"/>
      <c r="C68" s="105"/>
      <c r="D68" s="105"/>
      <c r="E68" s="105"/>
      <c r="F68" s="105"/>
      <c r="G68" s="105"/>
      <c r="H68" s="105"/>
    </row>
    <row r="69" customFormat="false" ht="24.75" hidden="false" customHeight="true" outlineLevel="0" collapsed="false">
      <c r="A69" s="105" t="s">
        <v>251</v>
      </c>
      <c r="B69" s="105"/>
      <c r="C69" s="105"/>
      <c r="D69" s="105"/>
      <c r="E69" s="105"/>
      <c r="F69" s="105"/>
      <c r="G69" s="105"/>
      <c r="H69" s="105"/>
    </row>
    <row r="70" customFormat="false" ht="27.75" hidden="false" customHeight="true" outlineLevel="0" collapsed="false">
      <c r="A70" s="105" t="s">
        <v>252</v>
      </c>
      <c r="B70" s="105"/>
      <c r="C70" s="105"/>
      <c r="D70" s="105"/>
      <c r="E70" s="105"/>
      <c r="F70" s="105"/>
      <c r="G70" s="105"/>
      <c r="H70" s="105"/>
    </row>
    <row r="71" customFormat="false" ht="31.5" hidden="false" customHeight="true" outlineLevel="0" collapsed="false">
      <c r="A71" s="105" t="s">
        <v>253</v>
      </c>
      <c r="B71" s="105"/>
      <c r="C71" s="105"/>
      <c r="D71" s="105"/>
      <c r="E71" s="105"/>
      <c r="F71" s="105"/>
      <c r="G71" s="105"/>
      <c r="H71" s="105"/>
    </row>
    <row r="72" customFormat="false" ht="30" hidden="false" customHeight="true" outlineLevel="0" collapsed="false">
      <c r="A72" s="105" t="s">
        <v>254</v>
      </c>
      <c r="B72" s="105"/>
      <c r="C72" s="105"/>
      <c r="D72" s="105"/>
      <c r="E72" s="105"/>
      <c r="F72" s="105"/>
      <c r="G72" s="105"/>
      <c r="H72" s="105"/>
    </row>
    <row r="73" customFormat="false" ht="32.25" hidden="false" customHeight="true" outlineLevel="0" collapsed="false">
      <c r="A73" s="106" t="s">
        <v>67</v>
      </c>
      <c r="B73" s="106"/>
      <c r="C73" s="106"/>
      <c r="D73" s="106"/>
      <c r="E73" s="106"/>
      <c r="F73" s="106"/>
      <c r="G73" s="106"/>
      <c r="H73" s="106"/>
    </row>
    <row r="74" customFormat="false" ht="97.5" hidden="false" customHeight="true" outlineLevel="0" collapsed="false">
      <c r="A74" s="104" t="s">
        <v>255</v>
      </c>
      <c r="B74" s="99" t="s">
        <v>256</v>
      </c>
      <c r="C74" s="79" t="s">
        <v>69</v>
      </c>
      <c r="D74" s="80" t="n">
        <v>2017</v>
      </c>
      <c r="E74" s="80" t="n">
        <v>2017</v>
      </c>
      <c r="F74" s="81" t="s">
        <v>257</v>
      </c>
      <c r="G74" s="107" t="s">
        <v>258</v>
      </c>
      <c r="H74" s="100"/>
    </row>
    <row r="75" customFormat="false" ht="124.5" hidden="false" customHeight="true" outlineLevel="0" collapsed="false">
      <c r="A75" s="104" t="s">
        <v>259</v>
      </c>
      <c r="B75" s="71" t="s">
        <v>260</v>
      </c>
      <c r="C75" s="79" t="s">
        <v>69</v>
      </c>
      <c r="D75" s="80" t="n">
        <v>2017</v>
      </c>
      <c r="E75" s="80" t="n">
        <v>2017</v>
      </c>
      <c r="F75" s="81" t="s">
        <v>153</v>
      </c>
      <c r="G75" s="86" t="s">
        <v>261</v>
      </c>
      <c r="H75" s="108"/>
    </row>
    <row r="76" customFormat="false" ht="57" hidden="false" customHeight="true" outlineLevel="0" collapsed="false">
      <c r="A76" s="104" t="s">
        <v>262</v>
      </c>
      <c r="B76" s="71" t="s">
        <v>263</v>
      </c>
      <c r="C76" s="79" t="s">
        <v>69</v>
      </c>
      <c r="D76" s="80" t="n">
        <v>2017</v>
      </c>
      <c r="E76" s="80" t="n">
        <v>2017</v>
      </c>
      <c r="F76" s="86" t="s">
        <v>128</v>
      </c>
      <c r="G76" s="79" t="s">
        <v>264</v>
      </c>
      <c r="H76" s="108"/>
    </row>
    <row r="77" customFormat="false" ht="100.5" hidden="false" customHeight="true" outlineLevel="0" collapsed="false">
      <c r="A77" s="78" t="s">
        <v>265</v>
      </c>
      <c r="B77" s="71" t="s">
        <v>266</v>
      </c>
      <c r="C77" s="79" t="s">
        <v>69</v>
      </c>
      <c r="D77" s="80" t="n">
        <v>2017</v>
      </c>
      <c r="E77" s="80" t="n">
        <v>2017</v>
      </c>
      <c r="F77" s="109" t="n">
        <v>2305.4</v>
      </c>
      <c r="G77" s="109" t="n">
        <v>2493.327</v>
      </c>
      <c r="H77" s="108"/>
    </row>
    <row r="78" customFormat="false" ht="120.75" hidden="false" customHeight="true" outlineLevel="0" collapsed="false">
      <c r="A78" s="104" t="s">
        <v>267</v>
      </c>
      <c r="B78" s="71" t="s">
        <v>268</v>
      </c>
      <c r="C78" s="79" t="s">
        <v>69</v>
      </c>
      <c r="D78" s="80" t="n">
        <v>2017</v>
      </c>
      <c r="E78" s="80" t="n">
        <v>2017</v>
      </c>
      <c r="F78" s="103" t="s">
        <v>269</v>
      </c>
      <c r="G78" s="103" t="s">
        <v>270</v>
      </c>
      <c r="H78" s="100"/>
    </row>
    <row r="79" customFormat="false" ht="121.5" hidden="false" customHeight="true" outlineLevel="0" collapsed="false">
      <c r="A79" s="104" t="s">
        <v>271</v>
      </c>
      <c r="B79" s="99" t="s">
        <v>272</v>
      </c>
      <c r="C79" s="79" t="s">
        <v>69</v>
      </c>
      <c r="D79" s="80" t="n">
        <v>2017</v>
      </c>
      <c r="E79" s="80" t="n">
        <v>2017</v>
      </c>
      <c r="F79" s="110" t="s">
        <v>273</v>
      </c>
      <c r="G79" s="86" t="s">
        <v>274</v>
      </c>
      <c r="H79" s="100"/>
    </row>
    <row r="80" customFormat="false" ht="102" hidden="false" customHeight="true" outlineLevel="0" collapsed="false">
      <c r="A80" s="104" t="s">
        <v>275</v>
      </c>
      <c r="B80" s="99" t="s">
        <v>276</v>
      </c>
      <c r="C80" s="79" t="s">
        <v>69</v>
      </c>
      <c r="D80" s="80" t="n">
        <v>2017</v>
      </c>
      <c r="E80" s="80" t="n">
        <v>2017</v>
      </c>
      <c r="F80" s="103" t="s">
        <v>128</v>
      </c>
      <c r="G80" s="103" t="s">
        <v>277</v>
      </c>
      <c r="H80" s="100"/>
    </row>
    <row r="81" customFormat="false" ht="61.5" hidden="false" customHeight="true" outlineLevel="0" collapsed="false">
      <c r="A81" s="104" t="s">
        <v>278</v>
      </c>
      <c r="B81" s="99" t="s">
        <v>279</v>
      </c>
      <c r="C81" s="79" t="s">
        <v>69</v>
      </c>
      <c r="D81" s="80" t="n">
        <v>2017</v>
      </c>
      <c r="E81" s="80" t="n">
        <v>2017</v>
      </c>
      <c r="F81" s="80" t="n">
        <v>666.9</v>
      </c>
      <c r="G81" s="111" t="n">
        <v>711.9</v>
      </c>
      <c r="H81" s="100"/>
    </row>
    <row r="82" customFormat="false" ht="117" hidden="false" customHeight="true" outlineLevel="0" collapsed="false">
      <c r="A82" s="104" t="s">
        <v>280</v>
      </c>
      <c r="B82" s="99" t="s">
        <v>281</v>
      </c>
      <c r="C82" s="79" t="s">
        <v>69</v>
      </c>
      <c r="D82" s="80" t="n">
        <v>2017</v>
      </c>
      <c r="E82" s="80" t="n">
        <v>2017</v>
      </c>
      <c r="F82" s="80" t="n">
        <v>144.4</v>
      </c>
      <c r="G82" s="111" t="n">
        <v>163.1</v>
      </c>
      <c r="H82" s="100"/>
    </row>
    <row r="83" customFormat="false" ht="157.5" hidden="false" customHeight="true" outlineLevel="0" collapsed="false">
      <c r="A83" s="104" t="s">
        <v>282</v>
      </c>
      <c r="B83" s="99" t="s">
        <v>283</v>
      </c>
      <c r="C83" s="79" t="s">
        <v>69</v>
      </c>
      <c r="D83" s="80" t="n">
        <v>2017</v>
      </c>
      <c r="E83" s="80" t="n">
        <v>2017</v>
      </c>
      <c r="F83" s="81" t="s">
        <v>284</v>
      </c>
      <c r="G83" s="79" t="s">
        <v>285</v>
      </c>
      <c r="H83" s="100"/>
    </row>
    <row r="84" customFormat="false" ht="122.25" hidden="false" customHeight="true" outlineLevel="0" collapsed="false">
      <c r="A84" s="104" t="s">
        <v>286</v>
      </c>
      <c r="B84" s="99" t="s">
        <v>287</v>
      </c>
      <c r="C84" s="79" t="s">
        <v>69</v>
      </c>
      <c r="D84" s="80" t="n">
        <v>2017</v>
      </c>
      <c r="E84" s="80" t="n">
        <v>2017</v>
      </c>
      <c r="F84" s="81" t="s">
        <v>153</v>
      </c>
      <c r="G84" s="86" t="s">
        <v>288</v>
      </c>
      <c r="H84" s="100"/>
    </row>
    <row r="85" customFormat="false" ht="123" hidden="false" customHeight="true" outlineLevel="0" collapsed="false">
      <c r="A85" s="104" t="s">
        <v>289</v>
      </c>
      <c r="B85" s="99" t="s">
        <v>290</v>
      </c>
      <c r="C85" s="79" t="s">
        <v>69</v>
      </c>
      <c r="D85" s="80" t="n">
        <v>2017</v>
      </c>
      <c r="E85" s="80" t="n">
        <v>2017</v>
      </c>
      <c r="F85" s="86" t="s">
        <v>128</v>
      </c>
      <c r="G85" s="86" t="s">
        <v>291</v>
      </c>
      <c r="H85" s="100"/>
    </row>
    <row r="86" customFormat="false" ht="81" hidden="false" customHeight="true" outlineLevel="0" collapsed="false">
      <c r="A86" s="104" t="s">
        <v>292</v>
      </c>
      <c r="B86" s="112" t="s">
        <v>293</v>
      </c>
      <c r="C86" s="79" t="s">
        <v>69</v>
      </c>
      <c r="D86" s="80" t="n">
        <v>2017</v>
      </c>
      <c r="E86" s="80" t="n">
        <v>2017</v>
      </c>
      <c r="F86" s="113" t="s">
        <v>294</v>
      </c>
      <c r="G86" s="80" t="n">
        <v>4.2</v>
      </c>
      <c r="H86" s="100"/>
    </row>
    <row r="87" customFormat="false" ht="139.5" hidden="false" customHeight="true" outlineLevel="0" collapsed="false">
      <c r="A87" s="104" t="s">
        <v>295</v>
      </c>
      <c r="B87" s="99" t="s">
        <v>296</v>
      </c>
      <c r="C87" s="79" t="s">
        <v>69</v>
      </c>
      <c r="D87" s="80" t="n">
        <v>2017</v>
      </c>
      <c r="E87" s="80" t="n">
        <v>2017</v>
      </c>
      <c r="F87" s="81" t="s">
        <v>297</v>
      </c>
      <c r="G87" s="79" t="s">
        <v>298</v>
      </c>
      <c r="H87" s="100"/>
    </row>
    <row r="88" customFormat="false" ht="123" hidden="false" customHeight="true" outlineLevel="0" collapsed="false">
      <c r="A88" s="104" t="s">
        <v>299</v>
      </c>
      <c r="B88" s="71" t="s">
        <v>300</v>
      </c>
      <c r="C88" s="79" t="s">
        <v>69</v>
      </c>
      <c r="D88" s="80" t="n">
        <v>2017</v>
      </c>
      <c r="E88" s="80" t="n">
        <v>2017</v>
      </c>
      <c r="F88" s="81" t="s">
        <v>153</v>
      </c>
      <c r="G88" s="86" t="s">
        <v>288</v>
      </c>
      <c r="H88" s="108"/>
      <c r="I88" s="5"/>
    </row>
    <row r="89" customFormat="false" ht="87" hidden="false" customHeight="true" outlineLevel="0" collapsed="false">
      <c r="A89" s="104" t="s">
        <v>301</v>
      </c>
      <c r="B89" s="71" t="s">
        <v>302</v>
      </c>
      <c r="C89" s="79" t="s">
        <v>69</v>
      </c>
      <c r="D89" s="80" t="n">
        <v>2017</v>
      </c>
      <c r="E89" s="80" t="n">
        <v>2017</v>
      </c>
      <c r="F89" s="79" t="s">
        <v>128</v>
      </c>
      <c r="G89" s="81" t="s">
        <v>303</v>
      </c>
      <c r="H89" s="114"/>
      <c r="I89" s="5"/>
    </row>
    <row r="90" customFormat="false" ht="93.75" hidden="false" customHeight="false" outlineLevel="0" collapsed="false">
      <c r="A90" s="104" t="s">
        <v>304</v>
      </c>
      <c r="B90" s="71" t="s">
        <v>305</v>
      </c>
      <c r="C90" s="79" t="s">
        <v>69</v>
      </c>
      <c r="D90" s="80" t="n">
        <v>2017</v>
      </c>
      <c r="E90" s="80" t="n">
        <v>2017</v>
      </c>
      <c r="F90" s="115" t="n">
        <v>0.4</v>
      </c>
      <c r="G90" s="115" t="n">
        <v>0.56</v>
      </c>
      <c r="H90" s="85"/>
      <c r="I90" s="5"/>
    </row>
    <row r="91" customFormat="false" ht="138" hidden="false" customHeight="true" outlineLevel="0" collapsed="false">
      <c r="A91" s="104" t="s">
        <v>306</v>
      </c>
      <c r="B91" s="71" t="s">
        <v>307</v>
      </c>
      <c r="C91" s="79" t="s">
        <v>69</v>
      </c>
      <c r="D91" s="80" t="n">
        <v>2017</v>
      </c>
      <c r="E91" s="80" t="n">
        <v>2017</v>
      </c>
      <c r="F91" s="116" t="s">
        <v>308</v>
      </c>
      <c r="G91" s="86" t="s">
        <v>309</v>
      </c>
      <c r="H91" s="100"/>
    </row>
    <row r="92" customFormat="false" ht="120.75" hidden="false" customHeight="true" outlineLevel="0" collapsed="false">
      <c r="A92" s="104" t="s">
        <v>310</v>
      </c>
      <c r="B92" s="99" t="s">
        <v>311</v>
      </c>
      <c r="C92" s="79" t="s">
        <v>69</v>
      </c>
      <c r="D92" s="80" t="n">
        <v>2017</v>
      </c>
      <c r="E92" s="80" t="n">
        <v>2017</v>
      </c>
      <c r="F92" s="117" t="s">
        <v>273</v>
      </c>
      <c r="G92" s="86" t="s">
        <v>288</v>
      </c>
      <c r="H92" s="100"/>
    </row>
    <row r="93" customFormat="false" ht="69" hidden="false" customHeight="true" outlineLevel="0" collapsed="false">
      <c r="A93" s="104" t="s">
        <v>312</v>
      </c>
      <c r="B93" s="99" t="s">
        <v>313</v>
      </c>
      <c r="C93" s="79" t="s">
        <v>69</v>
      </c>
      <c r="D93" s="80" t="n">
        <v>2017</v>
      </c>
      <c r="E93" s="80" t="n">
        <v>2017</v>
      </c>
      <c r="F93" s="118" t="s">
        <v>128</v>
      </c>
      <c r="G93" s="81" t="s">
        <v>314</v>
      </c>
      <c r="H93" s="100"/>
    </row>
    <row r="94" customFormat="false" ht="93.75" hidden="false" customHeight="false" outlineLevel="0" collapsed="false">
      <c r="A94" s="104" t="s">
        <v>315</v>
      </c>
      <c r="B94" s="99" t="s">
        <v>316</v>
      </c>
      <c r="C94" s="79" t="s">
        <v>69</v>
      </c>
      <c r="D94" s="80" t="n">
        <v>2017</v>
      </c>
      <c r="E94" s="80" t="n">
        <v>2017</v>
      </c>
      <c r="F94" s="113" t="s">
        <v>317</v>
      </c>
      <c r="G94" s="113" t="s">
        <v>318</v>
      </c>
      <c r="H94" s="100"/>
    </row>
    <row r="95" customFormat="false" ht="136.5" hidden="false" customHeight="true" outlineLevel="0" collapsed="false">
      <c r="A95" s="104" t="s">
        <v>319</v>
      </c>
      <c r="B95" s="99" t="s">
        <v>320</v>
      </c>
      <c r="C95" s="79" t="s">
        <v>69</v>
      </c>
      <c r="D95" s="80" t="n">
        <v>2017</v>
      </c>
      <c r="E95" s="80" t="n">
        <v>2017</v>
      </c>
      <c r="F95" s="103" t="s">
        <v>321</v>
      </c>
      <c r="G95" s="97"/>
      <c r="H95" s="100"/>
    </row>
    <row r="96" customFormat="false" ht="122.25" hidden="false" customHeight="true" outlineLevel="0" collapsed="false">
      <c r="A96" s="104" t="s">
        <v>322</v>
      </c>
      <c r="B96" s="99" t="s">
        <v>323</v>
      </c>
      <c r="C96" s="79" t="s">
        <v>69</v>
      </c>
      <c r="D96" s="80" t="n">
        <v>2017</v>
      </c>
      <c r="E96" s="80" t="n">
        <v>2017</v>
      </c>
      <c r="F96" s="117" t="s">
        <v>273</v>
      </c>
      <c r="G96" s="86" t="s">
        <v>288</v>
      </c>
      <c r="H96" s="100"/>
    </row>
    <row r="97" customFormat="false" ht="82.5" hidden="false" customHeight="true" outlineLevel="0" collapsed="false">
      <c r="A97" s="104" t="s">
        <v>324</v>
      </c>
      <c r="B97" s="99" t="s">
        <v>325</v>
      </c>
      <c r="C97" s="79" t="s">
        <v>69</v>
      </c>
      <c r="D97" s="80" t="n">
        <v>2017</v>
      </c>
      <c r="E97" s="80" t="n">
        <v>2017</v>
      </c>
      <c r="F97" s="118" t="s">
        <v>128</v>
      </c>
      <c r="G97" s="103" t="s">
        <v>326</v>
      </c>
      <c r="H97" s="84"/>
    </row>
    <row r="98" customFormat="false" ht="141.75" hidden="false" customHeight="true" outlineLevel="0" collapsed="false">
      <c r="A98" s="104" t="s">
        <v>327</v>
      </c>
      <c r="B98" s="99" t="s">
        <v>328</v>
      </c>
      <c r="C98" s="79" t="s">
        <v>69</v>
      </c>
      <c r="D98" s="80" t="n">
        <v>2017</v>
      </c>
      <c r="E98" s="80" t="n">
        <v>2017</v>
      </c>
      <c r="F98" s="119" t="n">
        <v>24.6</v>
      </c>
      <c r="G98" s="80" t="n">
        <v>24.6</v>
      </c>
      <c r="H98" s="100"/>
    </row>
    <row r="99" customFormat="false" ht="198.75" hidden="false" customHeight="true" outlineLevel="0" collapsed="false">
      <c r="A99" s="104" t="s">
        <v>329</v>
      </c>
      <c r="B99" s="99" t="s">
        <v>330</v>
      </c>
      <c r="C99" s="79" t="s">
        <v>69</v>
      </c>
      <c r="D99" s="80" t="n">
        <v>2017</v>
      </c>
      <c r="E99" s="80" t="n">
        <v>2017</v>
      </c>
      <c r="F99" s="119" t="n">
        <v>56.4</v>
      </c>
      <c r="G99" s="111" t="n">
        <v>57.1</v>
      </c>
      <c r="H99" s="100"/>
    </row>
    <row r="100" customFormat="false" ht="135.75" hidden="false" customHeight="true" outlineLevel="0" collapsed="false">
      <c r="A100" s="104" t="s">
        <v>331</v>
      </c>
      <c r="B100" s="99" t="s">
        <v>332</v>
      </c>
      <c r="C100" s="79" t="s">
        <v>69</v>
      </c>
      <c r="D100" s="80" t="n">
        <v>2017</v>
      </c>
      <c r="E100" s="80" t="n">
        <v>2017</v>
      </c>
      <c r="F100" s="81" t="s">
        <v>333</v>
      </c>
      <c r="G100" s="107" t="s">
        <v>334</v>
      </c>
      <c r="H100" s="100"/>
    </row>
    <row r="101" customFormat="false" ht="131.25" hidden="false" customHeight="false" outlineLevel="0" collapsed="false">
      <c r="A101" s="104" t="s">
        <v>335</v>
      </c>
      <c r="B101" s="71" t="s">
        <v>336</v>
      </c>
      <c r="C101" s="79" t="s">
        <v>69</v>
      </c>
      <c r="D101" s="80" t="n">
        <v>2017</v>
      </c>
      <c r="E101" s="80" t="n">
        <v>2017</v>
      </c>
      <c r="F101" s="81" t="s">
        <v>153</v>
      </c>
      <c r="G101" s="86" t="s">
        <v>288</v>
      </c>
      <c r="H101" s="82"/>
    </row>
    <row r="102" customFormat="false" ht="86.25" hidden="false" customHeight="true" outlineLevel="0" collapsed="false">
      <c r="A102" s="104" t="s">
        <v>337</v>
      </c>
      <c r="B102" s="71" t="s">
        <v>338</v>
      </c>
      <c r="C102" s="79" t="s">
        <v>69</v>
      </c>
      <c r="D102" s="80" t="n">
        <v>2017</v>
      </c>
      <c r="E102" s="80" t="n">
        <v>2017</v>
      </c>
      <c r="F102" s="86" t="s">
        <v>128</v>
      </c>
      <c r="G102" s="81" t="s">
        <v>339</v>
      </c>
      <c r="H102" s="84"/>
    </row>
    <row r="103" customFormat="false" ht="112.5" hidden="false" customHeight="false" outlineLevel="0" collapsed="false">
      <c r="A103" s="104" t="s">
        <v>340</v>
      </c>
      <c r="B103" s="71" t="s">
        <v>341</v>
      </c>
      <c r="C103" s="79" t="s">
        <v>69</v>
      </c>
      <c r="D103" s="80" t="n">
        <v>2017</v>
      </c>
      <c r="E103" s="80" t="n">
        <v>2017</v>
      </c>
      <c r="F103" s="120" t="n">
        <v>127.6</v>
      </c>
      <c r="G103" s="109" t="n">
        <v>130</v>
      </c>
      <c r="H103" s="82"/>
    </row>
    <row r="104" customFormat="false" ht="99.75" hidden="false" customHeight="true" outlineLevel="0" collapsed="false">
      <c r="A104" s="104" t="s">
        <v>342</v>
      </c>
      <c r="B104" s="71" t="s">
        <v>343</v>
      </c>
      <c r="C104" s="79" t="s">
        <v>69</v>
      </c>
      <c r="D104" s="80" t="n">
        <v>2017</v>
      </c>
      <c r="E104" s="80" t="n">
        <v>2017</v>
      </c>
      <c r="F104" s="81" t="s">
        <v>344</v>
      </c>
      <c r="G104" s="121" t="s">
        <v>345</v>
      </c>
      <c r="H104" s="100"/>
    </row>
    <row r="105" customFormat="false" ht="123.75" hidden="false" customHeight="true" outlineLevel="0" collapsed="false">
      <c r="A105" s="104" t="s">
        <v>346</v>
      </c>
      <c r="B105" s="71" t="s">
        <v>347</v>
      </c>
      <c r="C105" s="79" t="s">
        <v>69</v>
      </c>
      <c r="D105" s="80" t="n">
        <v>2017</v>
      </c>
      <c r="E105" s="80" t="n">
        <v>2017</v>
      </c>
      <c r="F105" s="81" t="s">
        <v>153</v>
      </c>
      <c r="G105" s="86" t="s">
        <v>288</v>
      </c>
      <c r="H105" s="87"/>
    </row>
    <row r="106" customFormat="false" ht="64.5" hidden="false" customHeight="true" outlineLevel="0" collapsed="false">
      <c r="A106" s="104" t="s">
        <v>348</v>
      </c>
      <c r="B106" s="71" t="s">
        <v>349</v>
      </c>
      <c r="C106" s="79" t="s">
        <v>69</v>
      </c>
      <c r="D106" s="80" t="n">
        <v>2017</v>
      </c>
      <c r="E106" s="80" t="n">
        <v>2017</v>
      </c>
      <c r="F106" s="86"/>
      <c r="G106" s="81" t="s">
        <v>350</v>
      </c>
      <c r="H106" s="84"/>
    </row>
    <row r="107" customFormat="false" ht="140.25" hidden="false" customHeight="true" outlineLevel="0" collapsed="false">
      <c r="A107" s="104" t="s">
        <v>351</v>
      </c>
      <c r="B107" s="71" t="s">
        <v>352</v>
      </c>
      <c r="C107" s="79" t="s">
        <v>69</v>
      </c>
      <c r="D107" s="80" t="n">
        <v>2017</v>
      </c>
      <c r="E107" s="80" t="n">
        <v>2017</v>
      </c>
      <c r="F107" s="115" t="n">
        <v>0.182</v>
      </c>
      <c r="G107" s="122" t="n">
        <v>0.182</v>
      </c>
      <c r="H107" s="87"/>
    </row>
    <row r="108" customFormat="false" ht="99" hidden="false" customHeight="true" outlineLevel="0" collapsed="false">
      <c r="A108" s="104" t="s">
        <v>353</v>
      </c>
      <c r="B108" s="71" t="s">
        <v>354</v>
      </c>
      <c r="C108" s="79" t="s">
        <v>69</v>
      </c>
      <c r="D108" s="80" t="n">
        <v>2017</v>
      </c>
      <c r="E108" s="80" t="n">
        <v>2017</v>
      </c>
      <c r="F108" s="81" t="s">
        <v>355</v>
      </c>
      <c r="G108" s="79" t="s">
        <v>356</v>
      </c>
      <c r="H108" s="100"/>
    </row>
    <row r="109" customFormat="false" ht="159" hidden="false" customHeight="true" outlineLevel="0" collapsed="false">
      <c r="A109" s="104" t="s">
        <v>357</v>
      </c>
      <c r="B109" s="71" t="s">
        <v>358</v>
      </c>
      <c r="C109" s="79" t="s">
        <v>69</v>
      </c>
      <c r="D109" s="80" t="n">
        <v>2017</v>
      </c>
      <c r="E109" s="80" t="n">
        <v>2017</v>
      </c>
      <c r="F109" s="81" t="s">
        <v>153</v>
      </c>
      <c r="G109" s="86" t="s">
        <v>288</v>
      </c>
      <c r="H109" s="82"/>
    </row>
    <row r="110" customFormat="false" ht="103.5" hidden="false" customHeight="true" outlineLevel="0" collapsed="false">
      <c r="A110" s="104" t="s">
        <v>359</v>
      </c>
      <c r="B110" s="71" t="s">
        <v>360</v>
      </c>
      <c r="C110" s="79" t="s">
        <v>69</v>
      </c>
      <c r="D110" s="80" t="n">
        <v>2017</v>
      </c>
      <c r="E110" s="80" t="n">
        <v>2017</v>
      </c>
      <c r="F110" s="81" t="s">
        <v>361</v>
      </c>
      <c r="G110" s="86" t="s">
        <v>362</v>
      </c>
      <c r="H110" s="82"/>
    </row>
    <row r="111" customFormat="false" ht="204" hidden="false" customHeight="true" outlineLevel="0" collapsed="false">
      <c r="A111" s="104" t="s">
        <v>363</v>
      </c>
      <c r="B111" s="71" t="s">
        <v>364</v>
      </c>
      <c r="C111" s="79" t="s">
        <v>69</v>
      </c>
      <c r="D111" s="80" t="n">
        <v>2017</v>
      </c>
      <c r="E111" s="80" t="n">
        <v>2017</v>
      </c>
      <c r="F111" s="94" t="s">
        <v>365</v>
      </c>
      <c r="G111" s="79" t="s">
        <v>366</v>
      </c>
      <c r="H111" s="82"/>
    </row>
    <row r="112" customFormat="false" ht="156.75" hidden="false" customHeight="true" outlineLevel="0" collapsed="false">
      <c r="A112" s="104" t="s">
        <v>367</v>
      </c>
      <c r="B112" s="71" t="s">
        <v>368</v>
      </c>
      <c r="C112" s="79" t="s">
        <v>69</v>
      </c>
      <c r="D112" s="80" t="n">
        <v>2017</v>
      </c>
      <c r="E112" s="80" t="n">
        <v>2017</v>
      </c>
      <c r="F112" s="109" t="s">
        <v>369</v>
      </c>
      <c r="G112" s="79" t="s">
        <v>370</v>
      </c>
      <c r="H112" s="82"/>
    </row>
    <row r="113" customFormat="false" ht="99" hidden="false" customHeight="true" outlineLevel="0" collapsed="false">
      <c r="A113" s="104" t="s">
        <v>371</v>
      </c>
      <c r="B113" s="71" t="s">
        <v>372</v>
      </c>
      <c r="C113" s="79" t="s">
        <v>69</v>
      </c>
      <c r="D113" s="80" t="n">
        <v>2017</v>
      </c>
      <c r="E113" s="80" t="n">
        <v>2017</v>
      </c>
      <c r="F113" s="81" t="s">
        <v>373</v>
      </c>
      <c r="G113" s="97"/>
      <c r="H113" s="100"/>
    </row>
    <row r="114" customFormat="false" ht="158.25" hidden="false" customHeight="true" outlineLevel="0" collapsed="false">
      <c r="A114" s="104" t="s">
        <v>374</v>
      </c>
      <c r="B114" s="71" t="s">
        <v>375</v>
      </c>
      <c r="C114" s="79" t="s">
        <v>69</v>
      </c>
      <c r="D114" s="80" t="n">
        <v>2017</v>
      </c>
      <c r="E114" s="80" t="n">
        <v>2017</v>
      </c>
      <c r="F114" s="81" t="s">
        <v>153</v>
      </c>
      <c r="G114" s="86" t="s">
        <v>288</v>
      </c>
      <c r="H114" s="82"/>
    </row>
    <row r="115" customFormat="false" ht="102.75" hidden="false" customHeight="true" outlineLevel="0" collapsed="false">
      <c r="A115" s="104" t="s">
        <v>376</v>
      </c>
      <c r="B115" s="71" t="s">
        <v>377</v>
      </c>
      <c r="C115" s="79" t="s">
        <v>69</v>
      </c>
      <c r="D115" s="80" t="n">
        <v>2017</v>
      </c>
      <c r="E115" s="80" t="n">
        <v>2017</v>
      </c>
      <c r="F115" s="81" t="s">
        <v>361</v>
      </c>
      <c r="G115" s="86" t="s">
        <v>378</v>
      </c>
      <c r="H115" s="82"/>
    </row>
    <row r="116" customFormat="false" ht="200.25" hidden="false" customHeight="true" outlineLevel="0" collapsed="false">
      <c r="A116" s="104" t="s">
        <v>379</v>
      </c>
      <c r="B116" s="71" t="s">
        <v>380</v>
      </c>
      <c r="C116" s="79" t="s">
        <v>69</v>
      </c>
      <c r="D116" s="80" t="n">
        <v>2017</v>
      </c>
      <c r="E116" s="80" t="n">
        <v>2017</v>
      </c>
      <c r="F116" s="94" t="s">
        <v>365</v>
      </c>
      <c r="G116" s="79" t="s">
        <v>381</v>
      </c>
      <c r="H116" s="82"/>
    </row>
    <row r="117" customFormat="false" ht="102" hidden="false" customHeight="true" outlineLevel="0" collapsed="false">
      <c r="A117" s="104" t="s">
        <v>382</v>
      </c>
      <c r="B117" s="71" t="s">
        <v>383</v>
      </c>
      <c r="C117" s="79" t="s">
        <v>69</v>
      </c>
      <c r="D117" s="80" t="n">
        <v>2017</v>
      </c>
      <c r="E117" s="80" t="n">
        <v>2017</v>
      </c>
      <c r="F117" s="109" t="s">
        <v>369</v>
      </c>
      <c r="G117" s="79" t="s">
        <v>384</v>
      </c>
      <c r="H117" s="82"/>
    </row>
    <row r="118" customFormat="false" ht="193.5" hidden="false" customHeight="true" outlineLevel="0" collapsed="false">
      <c r="A118" s="104" t="s">
        <v>385</v>
      </c>
      <c r="B118" s="71" t="s">
        <v>386</v>
      </c>
      <c r="C118" s="79" t="s">
        <v>69</v>
      </c>
      <c r="D118" s="80" t="n">
        <v>2017</v>
      </c>
      <c r="E118" s="80" t="n">
        <v>2017</v>
      </c>
      <c r="F118" s="79" t="s">
        <v>387</v>
      </c>
      <c r="G118" s="103" t="s">
        <v>388</v>
      </c>
      <c r="H118" s="100"/>
    </row>
    <row r="119" customFormat="false" ht="160.5" hidden="false" customHeight="true" outlineLevel="0" collapsed="false">
      <c r="A119" s="104" t="s">
        <v>389</v>
      </c>
      <c r="B119" s="123" t="s">
        <v>390</v>
      </c>
      <c r="C119" s="79" t="s">
        <v>69</v>
      </c>
      <c r="D119" s="80" t="n">
        <v>2017</v>
      </c>
      <c r="E119" s="80" t="n">
        <v>2017</v>
      </c>
      <c r="F119" s="81" t="s">
        <v>153</v>
      </c>
      <c r="G119" s="86" t="s">
        <v>288</v>
      </c>
      <c r="H119" s="84"/>
    </row>
    <row r="120" customFormat="false" ht="103.5" hidden="false" customHeight="true" outlineLevel="0" collapsed="false">
      <c r="A120" s="104" t="s">
        <v>391</v>
      </c>
      <c r="B120" s="71" t="s">
        <v>392</v>
      </c>
      <c r="C120" s="79" t="s">
        <v>69</v>
      </c>
      <c r="D120" s="80" t="n">
        <v>2017</v>
      </c>
      <c r="E120" s="80" t="n">
        <v>2017</v>
      </c>
      <c r="F120" s="81" t="s">
        <v>361</v>
      </c>
      <c r="G120" s="103" t="s">
        <v>393</v>
      </c>
      <c r="H120" s="84"/>
    </row>
    <row r="121" customFormat="false" ht="234" hidden="false" customHeight="true" outlineLevel="0" collapsed="false">
      <c r="A121" s="104" t="s">
        <v>394</v>
      </c>
      <c r="B121" s="71" t="s">
        <v>395</v>
      </c>
      <c r="C121" s="79" t="s">
        <v>69</v>
      </c>
      <c r="D121" s="80" t="n">
        <v>2017</v>
      </c>
      <c r="E121" s="80" t="n">
        <v>2017</v>
      </c>
      <c r="F121" s="94" t="s">
        <v>365</v>
      </c>
      <c r="G121" s="103" t="s">
        <v>396</v>
      </c>
      <c r="H121" s="84"/>
    </row>
    <row r="122" customFormat="false" ht="220.5" hidden="false" customHeight="true" outlineLevel="0" collapsed="false">
      <c r="A122" s="104" t="s">
        <v>397</v>
      </c>
      <c r="B122" s="71" t="s">
        <v>398</v>
      </c>
      <c r="C122" s="79" t="s">
        <v>69</v>
      </c>
      <c r="D122" s="80" t="n">
        <v>2017</v>
      </c>
      <c r="E122" s="80" t="n">
        <v>2017</v>
      </c>
      <c r="F122" s="109" t="s">
        <v>369</v>
      </c>
      <c r="G122" s="103" t="s">
        <v>399</v>
      </c>
      <c r="H122" s="84"/>
    </row>
    <row r="123" customFormat="false" ht="141.75" hidden="false" customHeight="true" outlineLevel="0" collapsed="false">
      <c r="A123" s="104" t="s">
        <v>400</v>
      </c>
      <c r="B123" s="71" t="s">
        <v>401</v>
      </c>
      <c r="C123" s="79" t="s">
        <v>69</v>
      </c>
      <c r="D123" s="80" t="n">
        <v>2017</v>
      </c>
      <c r="E123" s="80" t="n">
        <v>2017</v>
      </c>
      <c r="F123" s="88" t="n">
        <v>11</v>
      </c>
      <c r="G123" s="124" t="n">
        <v>12</v>
      </c>
      <c r="H123" s="84"/>
    </row>
    <row r="124" customFormat="false" ht="120" hidden="false" customHeight="true" outlineLevel="0" collapsed="false">
      <c r="A124" s="104" t="s">
        <v>402</v>
      </c>
      <c r="B124" s="71" t="s">
        <v>403</v>
      </c>
      <c r="C124" s="79" t="s">
        <v>69</v>
      </c>
      <c r="D124" s="80" t="n">
        <v>2017</v>
      </c>
      <c r="E124" s="80" t="n">
        <v>2017</v>
      </c>
      <c r="F124" s="81" t="s">
        <v>404</v>
      </c>
      <c r="G124" s="81" t="s">
        <v>405</v>
      </c>
      <c r="H124" s="100"/>
    </row>
    <row r="125" customFormat="false" ht="116.25" hidden="false" customHeight="true" outlineLevel="0" collapsed="false">
      <c r="A125" s="104" t="s">
        <v>406</v>
      </c>
      <c r="B125" s="71" t="s">
        <v>407</v>
      </c>
      <c r="C125" s="79" t="s">
        <v>69</v>
      </c>
      <c r="D125" s="80" t="n">
        <v>2017</v>
      </c>
      <c r="E125" s="80" t="n">
        <v>2017</v>
      </c>
      <c r="F125" s="81" t="s">
        <v>153</v>
      </c>
      <c r="G125" s="86" t="s">
        <v>288</v>
      </c>
      <c r="H125" s="85"/>
    </row>
    <row r="126" customFormat="false" ht="163.5" hidden="false" customHeight="true" outlineLevel="0" collapsed="false">
      <c r="A126" s="104" t="s">
        <v>408</v>
      </c>
      <c r="B126" s="71" t="s">
        <v>409</v>
      </c>
      <c r="C126" s="79" t="s">
        <v>69</v>
      </c>
      <c r="D126" s="80" t="n">
        <v>2017</v>
      </c>
      <c r="E126" s="80" t="n">
        <v>2017</v>
      </c>
      <c r="F126" s="86" t="s">
        <v>410</v>
      </c>
      <c r="G126" s="79" t="s">
        <v>411</v>
      </c>
      <c r="H126" s="84"/>
    </row>
    <row r="127" customFormat="false" ht="93.75" hidden="false" customHeight="false" outlineLevel="0" collapsed="false">
      <c r="A127" s="104" t="s">
        <v>412</v>
      </c>
      <c r="B127" s="79" t="s">
        <v>413</v>
      </c>
      <c r="C127" s="79" t="s">
        <v>69</v>
      </c>
      <c r="D127" s="80" t="n">
        <v>2017</v>
      </c>
      <c r="E127" s="80" t="n">
        <v>2017</v>
      </c>
      <c r="F127" s="125" t="n">
        <v>10</v>
      </c>
      <c r="G127" s="122" t="n">
        <v>12.034</v>
      </c>
      <c r="H127" s="85"/>
    </row>
    <row r="128" customFormat="false" ht="119.25" hidden="false" customHeight="true" outlineLevel="0" collapsed="false">
      <c r="A128" s="104" t="s">
        <v>414</v>
      </c>
      <c r="B128" s="71" t="s">
        <v>415</v>
      </c>
      <c r="C128" s="79" t="s">
        <v>69</v>
      </c>
      <c r="D128" s="80" t="n">
        <v>2017</v>
      </c>
      <c r="E128" s="80" t="n">
        <v>2017</v>
      </c>
      <c r="F128" s="81" t="s">
        <v>416</v>
      </c>
      <c r="G128" s="86" t="s">
        <v>417</v>
      </c>
      <c r="H128" s="100"/>
    </row>
    <row r="129" customFormat="false" ht="118.5" hidden="false" customHeight="true" outlineLevel="0" collapsed="false">
      <c r="A129" s="104" t="s">
        <v>418</v>
      </c>
      <c r="B129" s="71" t="s">
        <v>419</v>
      </c>
      <c r="C129" s="79" t="s">
        <v>69</v>
      </c>
      <c r="D129" s="80" t="n">
        <v>2017</v>
      </c>
      <c r="E129" s="80" t="n">
        <v>2017</v>
      </c>
      <c r="F129" s="81" t="s">
        <v>153</v>
      </c>
      <c r="G129" s="86" t="s">
        <v>288</v>
      </c>
      <c r="H129" s="82"/>
    </row>
    <row r="130" customFormat="false" ht="157.5" hidden="false" customHeight="true" outlineLevel="0" collapsed="false">
      <c r="A130" s="104" t="s">
        <v>420</v>
      </c>
      <c r="B130" s="71" t="s">
        <v>421</v>
      </c>
      <c r="C130" s="79" t="s">
        <v>69</v>
      </c>
      <c r="D130" s="80" t="n">
        <v>2017</v>
      </c>
      <c r="E130" s="80" t="n">
        <v>2017</v>
      </c>
      <c r="F130" s="86" t="s">
        <v>422</v>
      </c>
      <c r="G130" s="86" t="s">
        <v>423</v>
      </c>
      <c r="H130" s="82"/>
    </row>
    <row r="131" customFormat="false" ht="78" hidden="false" customHeight="true" outlineLevel="0" collapsed="false">
      <c r="A131" s="104" t="s">
        <v>424</v>
      </c>
      <c r="B131" s="71" t="s">
        <v>425</v>
      </c>
      <c r="C131" s="79" t="s">
        <v>69</v>
      </c>
      <c r="D131" s="80" t="n">
        <v>2017</v>
      </c>
      <c r="E131" s="80" t="n">
        <v>2017</v>
      </c>
      <c r="F131" s="125" t="n">
        <v>9.9</v>
      </c>
      <c r="G131" s="122" t="n">
        <v>10.067</v>
      </c>
      <c r="H131" s="82"/>
    </row>
    <row r="132" customFormat="false" ht="123" hidden="false" customHeight="true" outlineLevel="0" collapsed="false">
      <c r="A132" s="104" t="s">
        <v>426</v>
      </c>
      <c r="B132" s="71" t="s">
        <v>427</v>
      </c>
      <c r="C132" s="79" t="s">
        <v>69</v>
      </c>
      <c r="D132" s="80" t="n">
        <v>2017</v>
      </c>
      <c r="E132" s="80" t="n">
        <v>2017</v>
      </c>
      <c r="F132" s="81" t="s">
        <v>428</v>
      </c>
      <c r="G132" s="79"/>
      <c r="H132" s="100"/>
    </row>
    <row r="133" customFormat="false" ht="121.5" hidden="false" customHeight="true" outlineLevel="0" collapsed="false">
      <c r="A133" s="104"/>
      <c r="B133" s="79" t="s">
        <v>83</v>
      </c>
      <c r="C133" s="79" t="s">
        <v>69</v>
      </c>
      <c r="D133" s="80" t="n">
        <v>2017</v>
      </c>
      <c r="E133" s="80" t="n">
        <v>2017</v>
      </c>
      <c r="F133" s="126"/>
      <c r="G133" s="97"/>
      <c r="H133" s="100"/>
    </row>
    <row r="134" customFormat="false" ht="117" hidden="false" customHeight="true" outlineLevel="0" collapsed="false">
      <c r="A134" s="104" t="s">
        <v>429</v>
      </c>
      <c r="B134" s="71" t="s">
        <v>430</v>
      </c>
      <c r="C134" s="79" t="s">
        <v>69</v>
      </c>
      <c r="D134" s="80" t="n">
        <v>2017</v>
      </c>
      <c r="E134" s="80" t="n">
        <v>2017</v>
      </c>
      <c r="F134" s="81" t="s">
        <v>153</v>
      </c>
      <c r="G134" s="86" t="s">
        <v>288</v>
      </c>
      <c r="H134" s="85"/>
    </row>
    <row r="135" customFormat="false" ht="163.5" hidden="false" customHeight="true" outlineLevel="0" collapsed="false">
      <c r="A135" s="104" t="s">
        <v>431</v>
      </c>
      <c r="B135" s="71" t="s">
        <v>432</v>
      </c>
      <c r="C135" s="79" t="s">
        <v>69</v>
      </c>
      <c r="D135" s="80" t="n">
        <v>2017</v>
      </c>
      <c r="E135" s="80" t="n">
        <v>2017</v>
      </c>
      <c r="F135" s="86" t="s">
        <v>422</v>
      </c>
      <c r="G135" s="79" t="s">
        <v>433</v>
      </c>
      <c r="H135" s="85"/>
    </row>
    <row r="136" customFormat="false" ht="99" hidden="false" customHeight="true" outlineLevel="0" collapsed="false">
      <c r="A136" s="104" t="s">
        <v>434</v>
      </c>
      <c r="B136" s="71" t="s">
        <v>435</v>
      </c>
      <c r="C136" s="79" t="s">
        <v>69</v>
      </c>
      <c r="D136" s="80" t="n">
        <v>2017</v>
      </c>
      <c r="E136" s="80" t="n">
        <v>2017</v>
      </c>
      <c r="F136" s="81" t="s">
        <v>436</v>
      </c>
      <c r="G136" s="79" t="s">
        <v>437</v>
      </c>
      <c r="H136" s="85"/>
    </row>
    <row r="137" customFormat="false" ht="114" hidden="false" customHeight="true" outlineLevel="0" collapsed="false">
      <c r="A137" s="104"/>
      <c r="B137" s="79" t="s">
        <v>85</v>
      </c>
      <c r="C137" s="79" t="s">
        <v>69</v>
      </c>
      <c r="D137" s="80" t="n">
        <v>2017</v>
      </c>
      <c r="E137" s="80" t="n">
        <v>2017</v>
      </c>
      <c r="F137" s="86"/>
      <c r="G137" s="79"/>
      <c r="H137" s="85"/>
    </row>
    <row r="138" customFormat="false" ht="119.25" hidden="false" customHeight="true" outlineLevel="0" collapsed="false">
      <c r="A138" s="104" t="s">
        <v>438</v>
      </c>
      <c r="B138" s="71" t="s">
        <v>439</v>
      </c>
      <c r="C138" s="79" t="s">
        <v>69</v>
      </c>
      <c r="D138" s="80" t="n">
        <v>2017</v>
      </c>
      <c r="E138" s="80" t="n">
        <v>2017</v>
      </c>
      <c r="F138" s="81" t="s">
        <v>153</v>
      </c>
      <c r="G138" s="86" t="s">
        <v>288</v>
      </c>
      <c r="H138" s="127"/>
    </row>
    <row r="139" customFormat="false" ht="164.25" hidden="false" customHeight="true" outlineLevel="0" collapsed="false">
      <c r="A139" s="104" t="s">
        <v>440</v>
      </c>
      <c r="B139" s="71" t="s">
        <v>441</v>
      </c>
      <c r="C139" s="79" t="s">
        <v>69</v>
      </c>
      <c r="D139" s="80" t="n">
        <v>2017</v>
      </c>
      <c r="E139" s="80" t="n">
        <v>2017</v>
      </c>
      <c r="F139" s="86" t="s">
        <v>410</v>
      </c>
      <c r="G139" s="79" t="s">
        <v>442</v>
      </c>
      <c r="H139" s="127"/>
    </row>
    <row r="140" customFormat="false" ht="314.25" hidden="false" customHeight="true" outlineLevel="0" collapsed="false">
      <c r="A140" s="104" t="s">
        <v>443</v>
      </c>
      <c r="B140" s="71" t="s">
        <v>444</v>
      </c>
      <c r="C140" s="79" t="s">
        <v>29</v>
      </c>
      <c r="D140" s="80" t="n">
        <v>2017</v>
      </c>
      <c r="E140" s="80" t="n">
        <v>2017</v>
      </c>
      <c r="F140" s="81" t="s">
        <v>445</v>
      </c>
      <c r="G140" s="79"/>
      <c r="H140" s="84"/>
    </row>
    <row r="141" customFormat="false" ht="82.5" hidden="false" customHeight="true" outlineLevel="0" collapsed="false">
      <c r="A141" s="104" t="s">
        <v>446</v>
      </c>
      <c r="B141" s="71" t="s">
        <v>447</v>
      </c>
      <c r="C141" s="79" t="s">
        <v>29</v>
      </c>
      <c r="D141" s="80" t="n">
        <v>2017</v>
      </c>
      <c r="E141" s="80" t="n">
        <v>2017</v>
      </c>
      <c r="F141" s="86" t="s">
        <v>128</v>
      </c>
      <c r="G141" s="79" t="s">
        <v>448</v>
      </c>
      <c r="H141" s="84"/>
    </row>
    <row r="142" customFormat="false" ht="123" hidden="false" customHeight="true" outlineLevel="0" collapsed="false">
      <c r="A142" s="104" t="s">
        <v>449</v>
      </c>
      <c r="B142" s="71" t="s">
        <v>450</v>
      </c>
      <c r="C142" s="79" t="s">
        <v>29</v>
      </c>
      <c r="D142" s="80" t="n">
        <v>2015</v>
      </c>
      <c r="E142" s="80" t="n">
        <v>2017</v>
      </c>
      <c r="F142" s="81" t="s">
        <v>451</v>
      </c>
      <c r="G142" s="81" t="s">
        <v>452</v>
      </c>
      <c r="H142" s="84"/>
    </row>
    <row r="143" customFormat="false" ht="30.75" hidden="false" customHeight="true" outlineLevel="0" collapsed="false">
      <c r="A143" s="104"/>
      <c r="B143" s="128" t="s">
        <v>88</v>
      </c>
      <c r="C143" s="128"/>
      <c r="D143" s="128"/>
      <c r="E143" s="128"/>
      <c r="F143" s="128"/>
      <c r="G143" s="128"/>
      <c r="H143" s="128"/>
    </row>
    <row r="144" customFormat="false" ht="183" hidden="false" customHeight="true" outlineLevel="0" collapsed="false">
      <c r="A144" s="104" t="s">
        <v>453</v>
      </c>
      <c r="B144" s="71" t="s">
        <v>454</v>
      </c>
      <c r="C144" s="79" t="s">
        <v>69</v>
      </c>
      <c r="D144" s="80" t="n">
        <v>2017</v>
      </c>
      <c r="E144" s="80" t="n">
        <v>2017</v>
      </c>
      <c r="F144" s="81" t="s">
        <v>455</v>
      </c>
      <c r="G144" s="97"/>
      <c r="H144" s="100"/>
    </row>
    <row r="145" customFormat="false" ht="117.75" hidden="false" customHeight="true" outlineLevel="0" collapsed="false">
      <c r="A145" s="104" t="s">
        <v>456</v>
      </c>
      <c r="B145" s="71" t="s">
        <v>457</v>
      </c>
      <c r="C145" s="79" t="s">
        <v>69</v>
      </c>
      <c r="D145" s="80" t="n">
        <v>2017</v>
      </c>
      <c r="E145" s="80" t="n">
        <v>2017</v>
      </c>
      <c r="F145" s="81" t="s">
        <v>153</v>
      </c>
      <c r="G145" s="86" t="s">
        <v>458</v>
      </c>
      <c r="H145" s="85"/>
    </row>
    <row r="146" customFormat="false" ht="163.5" hidden="false" customHeight="true" outlineLevel="0" collapsed="false">
      <c r="A146" s="104" t="s">
        <v>459</v>
      </c>
      <c r="B146" s="71" t="s">
        <v>460</v>
      </c>
      <c r="C146" s="79" t="s">
        <v>69</v>
      </c>
      <c r="D146" s="80" t="n">
        <v>2017</v>
      </c>
      <c r="E146" s="80" t="n">
        <v>2017</v>
      </c>
      <c r="F146" s="86" t="s">
        <v>422</v>
      </c>
      <c r="G146" s="79" t="s">
        <v>461</v>
      </c>
      <c r="H146" s="85"/>
    </row>
    <row r="147" customFormat="false" ht="120" hidden="false" customHeight="true" outlineLevel="0" collapsed="false">
      <c r="A147" s="104" t="s">
        <v>462</v>
      </c>
      <c r="B147" s="99" t="s">
        <v>463</v>
      </c>
      <c r="C147" s="79" t="s">
        <v>69</v>
      </c>
      <c r="D147" s="80" t="n">
        <v>2017</v>
      </c>
      <c r="E147" s="80" t="n">
        <v>2017</v>
      </c>
      <c r="F147" s="109" t="n">
        <v>5488.9</v>
      </c>
      <c r="G147" s="109" t="n">
        <v>4789.9</v>
      </c>
      <c r="H147" s="100"/>
    </row>
    <row r="148" customFormat="false" ht="122.25" hidden="false" customHeight="true" outlineLevel="0" collapsed="false">
      <c r="A148" s="104" t="s">
        <v>464</v>
      </c>
      <c r="B148" s="99" t="s">
        <v>465</v>
      </c>
      <c r="C148" s="79" t="s">
        <v>69</v>
      </c>
      <c r="D148" s="80" t="n">
        <v>2017</v>
      </c>
      <c r="E148" s="80" t="n">
        <v>2017</v>
      </c>
      <c r="F148" s="79" t="s">
        <v>466</v>
      </c>
      <c r="G148" s="97"/>
      <c r="H148" s="100"/>
    </row>
    <row r="149" customFormat="false" ht="159" hidden="false" customHeight="true" outlineLevel="0" collapsed="false">
      <c r="A149" s="104" t="s">
        <v>467</v>
      </c>
      <c r="B149" s="99" t="s">
        <v>468</v>
      </c>
      <c r="C149" s="79" t="s">
        <v>69</v>
      </c>
      <c r="D149" s="80" t="n">
        <v>2016</v>
      </c>
      <c r="E149" s="80" t="n">
        <v>2017</v>
      </c>
      <c r="F149" s="129" t="s">
        <v>469</v>
      </c>
      <c r="G149" s="79" t="s">
        <v>470</v>
      </c>
      <c r="H149" s="100"/>
    </row>
    <row r="150" customFormat="false" ht="140.25" hidden="false" customHeight="true" outlineLevel="0" collapsed="false">
      <c r="A150" s="104" t="s">
        <v>471</v>
      </c>
      <c r="B150" s="99" t="s">
        <v>472</v>
      </c>
      <c r="C150" s="79" t="s">
        <v>69</v>
      </c>
      <c r="D150" s="80" t="n">
        <v>2017</v>
      </c>
      <c r="E150" s="80" t="n">
        <v>2017</v>
      </c>
      <c r="F150" s="117" t="s">
        <v>273</v>
      </c>
      <c r="G150" s="86" t="s">
        <v>473</v>
      </c>
      <c r="H150" s="100"/>
    </row>
    <row r="151" customFormat="false" ht="82.5" hidden="false" customHeight="true" outlineLevel="0" collapsed="false">
      <c r="A151" s="104" t="s">
        <v>474</v>
      </c>
      <c r="B151" s="99" t="s">
        <v>475</v>
      </c>
      <c r="C151" s="79" t="s">
        <v>69</v>
      </c>
      <c r="D151" s="80" t="n">
        <v>2017</v>
      </c>
      <c r="E151" s="80" t="n">
        <v>2017</v>
      </c>
      <c r="F151" s="118" t="s">
        <v>128</v>
      </c>
      <c r="G151" s="103" t="s">
        <v>476</v>
      </c>
      <c r="H151" s="100"/>
    </row>
    <row r="152" customFormat="false" ht="101.25" hidden="false" customHeight="true" outlineLevel="0" collapsed="false">
      <c r="A152" s="104" t="s">
        <v>477</v>
      </c>
      <c r="B152" s="130" t="s">
        <v>478</v>
      </c>
      <c r="C152" s="131" t="s">
        <v>69</v>
      </c>
      <c r="D152" s="132" t="n">
        <v>2017</v>
      </c>
      <c r="E152" s="132" t="n">
        <v>2017</v>
      </c>
      <c r="F152" s="133" t="n">
        <v>10</v>
      </c>
      <c r="G152" s="133" t="n">
        <v>10</v>
      </c>
      <c r="H152" s="134"/>
    </row>
    <row r="153" customFormat="false" ht="292.5" hidden="false" customHeight="true" outlineLevel="0" collapsed="false">
      <c r="A153" s="135" t="s">
        <v>479</v>
      </c>
      <c r="B153" s="136" t="s">
        <v>480</v>
      </c>
      <c r="C153" s="137" t="s">
        <v>69</v>
      </c>
      <c r="D153" s="138" t="n">
        <v>2017</v>
      </c>
      <c r="E153" s="138" t="n">
        <v>2017</v>
      </c>
      <c r="F153" s="139" t="s">
        <v>481</v>
      </c>
      <c r="G153" s="140"/>
      <c r="H153" s="141" t="s">
        <v>482</v>
      </c>
    </row>
    <row r="154" customFormat="false" ht="18.75" hidden="false" customHeight="false" outlineLevel="0" collapsed="false">
      <c r="B154" s="5"/>
      <c r="C154" s="5"/>
      <c r="D154" s="5"/>
      <c r="E154" s="5"/>
      <c r="F154" s="142"/>
      <c r="G154" s="5"/>
      <c r="H154" s="5"/>
      <c r="I154" s="5"/>
    </row>
    <row r="155" customFormat="false" ht="18.75" hidden="false" customHeight="false" outlineLevel="0" collapsed="false">
      <c r="B155" s="5"/>
      <c r="C155" s="5"/>
      <c r="D155" s="5"/>
      <c r="E155" s="5"/>
      <c r="F155" s="142"/>
      <c r="G155" s="5"/>
      <c r="H155" s="5"/>
      <c r="I155" s="5"/>
    </row>
    <row r="156" customFormat="false" ht="18.75" hidden="false" customHeight="false" outlineLevel="0" collapsed="false">
      <c r="B156" s="5"/>
      <c r="C156" s="5"/>
      <c r="D156" s="5"/>
      <c r="E156" s="5"/>
      <c r="F156" s="142"/>
      <c r="G156" s="5"/>
      <c r="H156" s="5"/>
      <c r="I156" s="5"/>
    </row>
    <row r="157" customFormat="false" ht="18.75" hidden="false" customHeight="false" outlineLevel="0" collapsed="false">
      <c r="B157" s="5"/>
      <c r="C157" s="5"/>
      <c r="D157" s="5"/>
      <c r="E157" s="5"/>
      <c r="F157" s="142"/>
      <c r="G157" s="5"/>
      <c r="H157" s="5"/>
      <c r="I157" s="5"/>
    </row>
  </sheetData>
  <mergeCells count="25">
    <mergeCell ref="A1:H1"/>
    <mergeCell ref="A2:H2"/>
    <mergeCell ref="A3:H3"/>
    <mergeCell ref="A4:H4"/>
    <mergeCell ref="C5:G5"/>
    <mergeCell ref="A6:A7"/>
    <mergeCell ref="B6:B7"/>
    <mergeCell ref="C6:C7"/>
    <mergeCell ref="D6:E6"/>
    <mergeCell ref="F6:G6"/>
    <mergeCell ref="H6:H7"/>
    <mergeCell ref="A9:H9"/>
    <mergeCell ref="A10:H10"/>
    <mergeCell ref="A11:H11"/>
    <mergeCell ref="A12:H12"/>
    <mergeCell ref="A23:H23"/>
    <mergeCell ref="A51:H51"/>
    <mergeCell ref="A60:H60"/>
    <mergeCell ref="A68:H68"/>
    <mergeCell ref="A69:H69"/>
    <mergeCell ref="A70:H70"/>
    <mergeCell ref="A71:H71"/>
    <mergeCell ref="A72:H72"/>
    <mergeCell ref="A73:H73"/>
    <mergeCell ref="B143:H143"/>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S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8.75" zeroHeight="false" outlineLevelRow="0" outlineLevelCol="0"/>
  <cols>
    <col collapsed="false" customWidth="true" hidden="false" outlineLevel="0" max="1" min="1" style="60" width="39.56"/>
    <col collapsed="false" customWidth="true" hidden="false" outlineLevel="0" max="2" min="2" style="60" width="31.7"/>
    <col collapsed="false" customWidth="true" hidden="false" outlineLevel="0" max="3" min="3" style="60" width="28.56"/>
    <col collapsed="false" customWidth="true" hidden="false" outlineLevel="0" max="4" min="4" style="60" width="32.14"/>
    <col collapsed="false" customWidth="true" hidden="false" outlineLevel="0" max="5" min="5" style="60" width="14.56"/>
    <col collapsed="false" customWidth="true" hidden="false" outlineLevel="0" max="6" min="6" style="60" width="19.14"/>
    <col collapsed="false" customWidth="true" hidden="false" outlineLevel="0" max="7" min="7" style="60" width="13.7"/>
    <col collapsed="false" customWidth="true" hidden="false" outlineLevel="0" max="8" min="8" style="60" width="18.14"/>
    <col collapsed="false" customWidth="false" hidden="false" outlineLevel="0" max="257" min="9" style="60" width="9.14"/>
  </cols>
  <sheetData>
    <row r="1" customFormat="false" ht="18.75" hidden="false" customHeight="true" outlineLevel="0" collapsed="false">
      <c r="A1" s="62" t="s">
        <v>483</v>
      </c>
      <c r="B1" s="62"/>
      <c r="C1" s="62"/>
      <c r="D1" s="62"/>
      <c r="E1" s="62"/>
      <c r="F1" s="62"/>
      <c r="G1" s="62"/>
    </row>
    <row r="2" customFormat="false" ht="18.75" hidden="false" customHeight="false" outlineLevel="0" collapsed="false">
      <c r="A2" s="143" t="s">
        <v>484</v>
      </c>
      <c r="B2" s="143"/>
      <c r="C2" s="143"/>
      <c r="D2" s="143"/>
      <c r="E2" s="143"/>
      <c r="F2" s="143"/>
      <c r="G2" s="143"/>
      <c r="H2" s="144"/>
    </row>
    <row r="3" customFormat="false" ht="18.75" hidden="false" customHeight="true" outlineLevel="0" collapsed="false">
      <c r="A3" s="62" t="s">
        <v>485</v>
      </c>
      <c r="B3" s="62"/>
      <c r="C3" s="62"/>
      <c r="D3" s="62"/>
      <c r="E3" s="62"/>
      <c r="F3" s="62"/>
      <c r="G3" s="62"/>
    </row>
    <row r="5" customFormat="false" ht="18.75" hidden="false" customHeight="false" outlineLevel="0" collapsed="false">
      <c r="A5" s="144" t="s">
        <v>486</v>
      </c>
      <c r="B5" s="144"/>
      <c r="C5" s="144"/>
      <c r="D5" s="144"/>
      <c r="E5" s="144"/>
      <c r="F5" s="144"/>
      <c r="G5" s="144"/>
      <c r="H5" s="144"/>
      <c r="I5" s="144"/>
      <c r="J5" s="144"/>
      <c r="K5" s="144"/>
      <c r="L5" s="144"/>
      <c r="M5" s="144"/>
      <c r="N5" s="144"/>
      <c r="O5" s="144"/>
      <c r="P5" s="144"/>
      <c r="Q5" s="144"/>
      <c r="R5" s="144"/>
      <c r="S5" s="144"/>
    </row>
    <row r="6" customFormat="false" ht="18.75" hidden="false" customHeight="true" outlineLevel="0" collapsed="false">
      <c r="A6" s="64" t="s">
        <v>487</v>
      </c>
      <c r="B6" s="64"/>
      <c r="C6" s="64"/>
      <c r="D6" s="64"/>
      <c r="E6" s="64"/>
      <c r="F6" s="64"/>
      <c r="G6" s="64"/>
      <c r="H6" s="144"/>
      <c r="I6" s="144"/>
      <c r="J6" s="144"/>
      <c r="K6" s="144"/>
      <c r="L6" s="144"/>
      <c r="M6" s="144"/>
      <c r="N6" s="144"/>
      <c r="O6" s="144"/>
      <c r="P6" s="144"/>
      <c r="Q6" s="144"/>
      <c r="R6" s="144"/>
      <c r="S6" s="144"/>
    </row>
    <row r="7" customFormat="false" ht="19.5" hidden="false" customHeight="true" outlineLevel="0" collapsed="false">
      <c r="A7" s="145"/>
      <c r="B7" s="145"/>
      <c r="C7" s="145"/>
      <c r="D7" s="145"/>
      <c r="E7" s="145"/>
      <c r="F7" s="145"/>
      <c r="G7" s="145"/>
      <c r="H7" s="145"/>
      <c r="I7" s="144"/>
      <c r="J7" s="144"/>
      <c r="K7" s="144"/>
      <c r="L7" s="144"/>
      <c r="M7" s="144"/>
      <c r="N7" s="144"/>
      <c r="O7" s="144"/>
      <c r="P7" s="144"/>
      <c r="Q7" s="144"/>
      <c r="R7" s="144"/>
      <c r="S7" s="144"/>
    </row>
    <row r="8" customFormat="false" ht="40.5" hidden="false" customHeight="true" outlineLevel="0" collapsed="false">
      <c r="A8" s="146" t="s">
        <v>488</v>
      </c>
      <c r="B8" s="147" t="s">
        <v>489</v>
      </c>
      <c r="C8" s="147"/>
      <c r="D8" s="148" t="s">
        <v>490</v>
      </c>
      <c r="E8" s="11" t="s">
        <v>491</v>
      </c>
      <c r="F8" s="11"/>
      <c r="G8" s="11"/>
      <c r="H8" s="11"/>
    </row>
    <row r="9" customFormat="false" ht="51" hidden="false" customHeight="true" outlineLevel="0" collapsed="false">
      <c r="A9" s="146"/>
      <c r="B9" s="149" t="s">
        <v>492</v>
      </c>
      <c r="C9" s="150" t="s">
        <v>493</v>
      </c>
      <c r="D9" s="148"/>
      <c r="E9" s="149" t="s">
        <v>494</v>
      </c>
      <c r="F9" s="149"/>
      <c r="G9" s="151" t="s">
        <v>493</v>
      </c>
      <c r="H9" s="151"/>
    </row>
    <row r="10" customFormat="false" ht="51" hidden="false" customHeight="true" outlineLevel="0" collapsed="false">
      <c r="A10" s="146"/>
      <c r="B10" s="149"/>
      <c r="C10" s="150"/>
      <c r="D10" s="150"/>
      <c r="E10" s="149" t="s">
        <v>20</v>
      </c>
      <c r="F10" s="149" t="s">
        <v>495</v>
      </c>
      <c r="G10" s="150" t="s">
        <v>20</v>
      </c>
      <c r="H10" s="152" t="s">
        <v>495</v>
      </c>
    </row>
    <row r="11" customFormat="false" ht="15.75" hidden="false" customHeight="true" outlineLevel="0" collapsed="false">
      <c r="A11" s="153" t="n">
        <v>1</v>
      </c>
      <c r="B11" s="149" t="n">
        <v>2</v>
      </c>
      <c r="C11" s="150" t="n">
        <v>3</v>
      </c>
      <c r="D11" s="150" t="n">
        <v>4</v>
      </c>
      <c r="E11" s="149" t="n">
        <v>5</v>
      </c>
      <c r="F11" s="149" t="n">
        <v>6</v>
      </c>
      <c r="G11" s="150" t="n">
        <v>7</v>
      </c>
      <c r="H11" s="154" t="n">
        <v>8</v>
      </c>
    </row>
    <row r="12" customFormat="false" ht="18" hidden="false" customHeight="true" outlineLevel="0" collapsed="false">
      <c r="A12" s="155" t="s">
        <v>496</v>
      </c>
      <c r="B12" s="155"/>
      <c r="C12" s="155"/>
      <c r="D12" s="155"/>
      <c r="E12" s="155"/>
      <c r="F12" s="155"/>
      <c r="G12" s="155"/>
      <c r="H12" s="155"/>
    </row>
    <row r="13" customFormat="false" ht="32.25" hidden="false" customHeight="true" outlineLevel="0" collapsed="false">
      <c r="A13" s="156" t="s">
        <v>497</v>
      </c>
      <c r="B13" s="157" t="s">
        <v>498</v>
      </c>
      <c r="C13" s="157"/>
      <c r="D13" s="157"/>
      <c r="E13" s="157"/>
      <c r="F13" s="157"/>
      <c r="G13" s="157"/>
      <c r="H13" s="157"/>
    </row>
    <row r="14" customFormat="false" ht="35.25" hidden="false" customHeight="true" outlineLevel="0" collapsed="false">
      <c r="A14" s="158" t="s">
        <v>499</v>
      </c>
      <c r="B14" s="159" t="s">
        <v>500</v>
      </c>
      <c r="C14" s="159"/>
      <c r="D14" s="159"/>
      <c r="E14" s="159"/>
      <c r="F14" s="159"/>
      <c r="G14" s="159"/>
      <c r="H14" s="159"/>
    </row>
    <row r="15" customFormat="false" ht="50.25" hidden="false" customHeight="true" outlineLevel="0" collapsed="false">
      <c r="A15" s="158" t="s">
        <v>501</v>
      </c>
      <c r="B15" s="160"/>
      <c r="C15" s="160"/>
      <c r="D15" s="160"/>
      <c r="E15" s="161" t="n">
        <v>8217.7</v>
      </c>
      <c r="F15" s="160"/>
      <c r="G15" s="161" t="n">
        <v>8217.7</v>
      </c>
      <c r="H15" s="100"/>
    </row>
    <row r="16" customFormat="false" ht="18.75" hidden="false" customHeight="false" outlineLevel="0" collapsed="false">
      <c r="A16" s="158" t="s">
        <v>502</v>
      </c>
      <c r="B16" s="160"/>
      <c r="C16" s="160"/>
      <c r="D16" s="160"/>
      <c r="E16" s="160"/>
      <c r="F16" s="160"/>
      <c r="G16" s="161"/>
      <c r="H16" s="100"/>
    </row>
    <row r="17" customFormat="false" ht="33.75" hidden="false" customHeight="true" outlineLevel="0" collapsed="false">
      <c r="A17" s="158" t="s">
        <v>503</v>
      </c>
      <c r="B17" s="162" t="n">
        <v>2.526</v>
      </c>
      <c r="C17" s="162" t="n">
        <v>2.526</v>
      </c>
      <c r="D17" s="160"/>
      <c r="E17" s="160"/>
      <c r="F17" s="160"/>
      <c r="G17" s="161"/>
      <c r="H17" s="100"/>
    </row>
    <row r="18" customFormat="false" ht="50.25" hidden="false" customHeight="true" outlineLevel="0" collapsed="false">
      <c r="A18" s="158" t="s">
        <v>504</v>
      </c>
      <c r="B18" s="162" t="n">
        <v>5.026</v>
      </c>
      <c r="C18" s="162" t="n">
        <v>5.026</v>
      </c>
      <c r="D18" s="160"/>
      <c r="E18" s="160"/>
      <c r="F18" s="160"/>
      <c r="G18" s="161"/>
      <c r="H18" s="100"/>
    </row>
    <row r="19" customFormat="false" ht="100.5" hidden="false" customHeight="true" outlineLevel="0" collapsed="false">
      <c r="A19" s="27" t="s">
        <v>505</v>
      </c>
      <c r="B19" s="160"/>
      <c r="C19" s="160"/>
      <c r="D19" s="21"/>
      <c r="E19" s="161" t="n">
        <v>8217.7</v>
      </c>
      <c r="F19" s="160"/>
      <c r="G19" s="161" t="n">
        <v>8217.7</v>
      </c>
      <c r="H19" s="100"/>
    </row>
    <row r="20" customFormat="false" ht="43.5" hidden="false" customHeight="true" outlineLevel="0" collapsed="false">
      <c r="A20" s="86" t="s">
        <v>497</v>
      </c>
      <c r="B20" s="163" t="s">
        <v>506</v>
      </c>
      <c r="C20" s="163"/>
      <c r="D20" s="163"/>
      <c r="E20" s="163"/>
      <c r="F20" s="163"/>
      <c r="G20" s="163"/>
      <c r="H20" s="163"/>
    </row>
    <row r="21" customFormat="false" ht="31.5" hidden="false" customHeight="true" outlineLevel="0" collapsed="false">
      <c r="A21" s="158" t="s">
        <v>499</v>
      </c>
      <c r="B21" s="164" t="s">
        <v>507</v>
      </c>
      <c r="C21" s="164"/>
      <c r="D21" s="164"/>
      <c r="E21" s="164"/>
      <c r="F21" s="164"/>
      <c r="G21" s="164"/>
      <c r="H21" s="164"/>
    </row>
    <row r="22" customFormat="false" ht="47.25" hidden="false" customHeight="false" outlineLevel="0" collapsed="false">
      <c r="A22" s="158" t="s">
        <v>501</v>
      </c>
      <c r="B22" s="160"/>
      <c r="C22" s="160"/>
      <c r="D22" s="160"/>
      <c r="E22" s="161" t="n">
        <v>650.7</v>
      </c>
      <c r="F22" s="160"/>
      <c r="G22" s="161" t="n">
        <v>650.7</v>
      </c>
      <c r="H22" s="100"/>
    </row>
    <row r="23" customFormat="false" ht="31.5" hidden="false" customHeight="false" outlineLevel="0" collapsed="false">
      <c r="A23" s="158" t="s">
        <v>508</v>
      </c>
      <c r="B23" s="165" t="n">
        <v>4615</v>
      </c>
      <c r="C23" s="165" t="n">
        <v>4615</v>
      </c>
      <c r="D23" s="160"/>
      <c r="E23" s="160"/>
      <c r="F23" s="160"/>
      <c r="G23" s="160"/>
      <c r="H23" s="100"/>
    </row>
    <row r="24" customFormat="false" ht="96.75" hidden="false" customHeight="true" outlineLevel="0" collapsed="false">
      <c r="A24" s="158" t="s">
        <v>505</v>
      </c>
      <c r="B24" s="160"/>
      <c r="C24" s="160"/>
      <c r="D24" s="21"/>
      <c r="E24" s="161" t="n">
        <v>650.7</v>
      </c>
      <c r="F24" s="160"/>
      <c r="G24" s="161" t="n">
        <v>650.7</v>
      </c>
      <c r="H24" s="100"/>
    </row>
    <row r="25" customFormat="false" ht="31.5" hidden="false" customHeight="true" outlineLevel="0" collapsed="false">
      <c r="A25" s="158" t="s">
        <v>497</v>
      </c>
      <c r="B25" s="166" t="s">
        <v>509</v>
      </c>
      <c r="C25" s="166"/>
      <c r="D25" s="166"/>
      <c r="E25" s="166"/>
      <c r="F25" s="166"/>
      <c r="G25" s="166"/>
      <c r="H25" s="166"/>
    </row>
    <row r="26" customFormat="false" ht="31.5" hidden="false" customHeight="true" outlineLevel="0" collapsed="false">
      <c r="A26" s="158" t="s">
        <v>499</v>
      </c>
      <c r="B26" s="164" t="s">
        <v>507</v>
      </c>
      <c r="C26" s="164"/>
      <c r="D26" s="164"/>
      <c r="E26" s="164"/>
      <c r="F26" s="164"/>
      <c r="G26" s="164"/>
      <c r="H26" s="164"/>
    </row>
    <row r="27" customFormat="false" ht="47.25" hidden="false" customHeight="false" outlineLevel="0" collapsed="false">
      <c r="A27" s="158" t="s">
        <v>501</v>
      </c>
      <c r="B27" s="160"/>
      <c r="C27" s="160"/>
      <c r="D27" s="160"/>
      <c r="E27" s="161" t="n">
        <v>208.8</v>
      </c>
      <c r="F27" s="160"/>
      <c r="G27" s="161" t="n">
        <v>208.8</v>
      </c>
      <c r="H27" s="100"/>
    </row>
    <row r="28" customFormat="false" ht="18.75" hidden="false" customHeight="false" outlineLevel="0" collapsed="false">
      <c r="A28" s="158" t="s">
        <v>502</v>
      </c>
      <c r="B28" s="160"/>
      <c r="C28" s="160"/>
      <c r="D28" s="160"/>
      <c r="E28" s="161"/>
      <c r="F28" s="160"/>
      <c r="G28" s="161"/>
      <c r="H28" s="100"/>
    </row>
    <row r="29" customFormat="false" ht="31.5" hidden="false" customHeight="false" outlineLevel="0" collapsed="false">
      <c r="A29" s="158" t="s">
        <v>510</v>
      </c>
      <c r="B29" s="160" t="n">
        <v>40</v>
      </c>
      <c r="C29" s="160" t="n">
        <v>41</v>
      </c>
      <c r="D29" s="160"/>
      <c r="E29" s="160"/>
      <c r="F29" s="160"/>
      <c r="G29" s="160"/>
      <c r="H29" s="100"/>
    </row>
    <row r="30" customFormat="false" ht="51" hidden="false" customHeight="true" outlineLevel="0" collapsed="false">
      <c r="A30" s="158" t="s">
        <v>511</v>
      </c>
      <c r="B30" s="160" t="n">
        <v>1655</v>
      </c>
      <c r="C30" s="160" t="n">
        <v>1676</v>
      </c>
      <c r="D30" s="160"/>
      <c r="E30" s="160"/>
      <c r="F30" s="160"/>
      <c r="G30" s="160"/>
      <c r="H30" s="100"/>
    </row>
    <row r="31" customFormat="false" ht="87" hidden="false" customHeight="true" outlineLevel="0" collapsed="false">
      <c r="A31" s="167" t="s">
        <v>512</v>
      </c>
      <c r="B31" s="160"/>
      <c r="C31" s="160"/>
      <c r="D31" s="160"/>
      <c r="E31" s="161" t="n">
        <v>208.8</v>
      </c>
      <c r="F31" s="160"/>
      <c r="G31" s="161" t="n">
        <v>208.8</v>
      </c>
      <c r="H31" s="100"/>
    </row>
    <row r="32" customFormat="false" ht="30.75" hidden="false" customHeight="true" outlineLevel="0" collapsed="false">
      <c r="A32" s="158" t="s">
        <v>513</v>
      </c>
      <c r="B32" s="163" t="s">
        <v>514</v>
      </c>
      <c r="C32" s="163"/>
      <c r="D32" s="163"/>
      <c r="E32" s="163"/>
      <c r="F32" s="163"/>
      <c r="G32" s="163"/>
      <c r="H32" s="163"/>
    </row>
    <row r="33" customFormat="false" ht="32.25" hidden="false" customHeight="true" outlineLevel="0" collapsed="false">
      <c r="A33" s="158" t="s">
        <v>515</v>
      </c>
      <c r="B33" s="164" t="s">
        <v>507</v>
      </c>
      <c r="C33" s="164"/>
      <c r="D33" s="164"/>
      <c r="E33" s="164"/>
      <c r="F33" s="164"/>
      <c r="G33" s="164"/>
      <c r="H33" s="164"/>
    </row>
    <row r="34" customFormat="false" ht="47.25" hidden="false" customHeight="true" outlineLevel="0" collapsed="false">
      <c r="A34" s="158" t="s">
        <v>501</v>
      </c>
      <c r="B34" s="160"/>
      <c r="C34" s="160"/>
      <c r="D34" s="160"/>
      <c r="E34" s="161" t="n">
        <v>133.2</v>
      </c>
      <c r="F34" s="161"/>
      <c r="G34" s="161" t="n">
        <v>133.2</v>
      </c>
      <c r="H34" s="100"/>
    </row>
    <row r="35" customFormat="false" ht="22.5" hidden="false" customHeight="true" outlineLevel="0" collapsed="false">
      <c r="A35" s="158" t="s">
        <v>516</v>
      </c>
      <c r="B35" s="160" t="n">
        <v>57100</v>
      </c>
      <c r="C35" s="160" t="n">
        <v>57100</v>
      </c>
      <c r="D35" s="168"/>
      <c r="E35" s="160"/>
      <c r="F35" s="160"/>
      <c r="G35" s="160"/>
      <c r="H35" s="100"/>
    </row>
    <row r="36" customFormat="false" ht="81.75" hidden="false" customHeight="true" outlineLevel="0" collapsed="false">
      <c r="A36" s="167" t="s">
        <v>517</v>
      </c>
      <c r="B36" s="160"/>
      <c r="C36" s="160"/>
      <c r="D36" s="160"/>
      <c r="E36" s="161" t="n">
        <v>133.2</v>
      </c>
      <c r="F36" s="161"/>
      <c r="G36" s="161" t="n">
        <v>133.2</v>
      </c>
      <c r="H36" s="100"/>
    </row>
    <row r="37" customFormat="false" ht="33.75" hidden="false" customHeight="true" outlineLevel="0" collapsed="false">
      <c r="A37" s="158" t="s">
        <v>513</v>
      </c>
      <c r="B37" s="166" t="s">
        <v>518</v>
      </c>
      <c r="C37" s="166"/>
      <c r="D37" s="166"/>
      <c r="E37" s="166"/>
      <c r="F37" s="166"/>
      <c r="G37" s="166"/>
      <c r="H37" s="166"/>
    </row>
    <row r="38" customFormat="false" ht="33.75" hidden="false" customHeight="true" outlineLevel="0" collapsed="false">
      <c r="A38" s="158" t="s">
        <v>499</v>
      </c>
      <c r="B38" s="164" t="s">
        <v>507</v>
      </c>
      <c r="C38" s="164"/>
      <c r="D38" s="164"/>
      <c r="E38" s="164"/>
      <c r="F38" s="164"/>
      <c r="G38" s="164"/>
      <c r="H38" s="164"/>
    </row>
    <row r="39" customFormat="false" ht="48.75" hidden="false" customHeight="true" outlineLevel="0" collapsed="false">
      <c r="A39" s="158" t="s">
        <v>501</v>
      </c>
      <c r="B39" s="160"/>
      <c r="C39" s="160"/>
      <c r="D39" s="160"/>
      <c r="E39" s="161" t="n">
        <v>133.2</v>
      </c>
      <c r="F39" s="161"/>
      <c r="G39" s="161" t="n">
        <v>133.2</v>
      </c>
      <c r="H39" s="100"/>
    </row>
    <row r="40" customFormat="false" ht="18" hidden="false" customHeight="true" outlineLevel="0" collapsed="false">
      <c r="A40" s="158" t="s">
        <v>502</v>
      </c>
      <c r="B40" s="160"/>
      <c r="C40" s="160"/>
      <c r="D40" s="160"/>
      <c r="E40" s="161"/>
      <c r="F40" s="161"/>
      <c r="G40" s="161"/>
      <c r="H40" s="100"/>
    </row>
    <row r="41" customFormat="false" ht="31.5" hidden="false" customHeight="false" outlineLevel="0" collapsed="false">
      <c r="A41" s="158" t="s">
        <v>519</v>
      </c>
      <c r="B41" s="160" t="n">
        <v>244</v>
      </c>
      <c r="C41" s="160" t="n">
        <v>246</v>
      </c>
      <c r="D41" s="160"/>
      <c r="E41" s="160"/>
      <c r="F41" s="160"/>
      <c r="G41" s="160"/>
      <c r="H41" s="100"/>
    </row>
    <row r="42" customFormat="false" ht="34.5" hidden="false" customHeight="true" outlineLevel="0" collapsed="false">
      <c r="A42" s="158" t="s">
        <v>520</v>
      </c>
      <c r="B42" s="160" t="n">
        <v>6</v>
      </c>
      <c r="C42" s="160" t="n">
        <v>6</v>
      </c>
      <c r="D42" s="160"/>
      <c r="E42" s="160"/>
      <c r="F42" s="160"/>
      <c r="G42" s="160"/>
      <c r="H42" s="100"/>
    </row>
    <row r="43" customFormat="false" ht="81.75" hidden="false" customHeight="true" outlineLevel="0" collapsed="false">
      <c r="A43" s="167" t="s">
        <v>521</v>
      </c>
      <c r="B43" s="160"/>
      <c r="C43" s="160"/>
      <c r="D43" s="160"/>
      <c r="E43" s="161" t="n">
        <v>133.2</v>
      </c>
      <c r="F43" s="161"/>
      <c r="G43" s="161" t="n">
        <v>133.2</v>
      </c>
      <c r="H43" s="100"/>
    </row>
    <row r="44" customFormat="false" ht="35.25" hidden="false" customHeight="true" outlineLevel="0" collapsed="false">
      <c r="A44" s="158" t="s">
        <v>513</v>
      </c>
      <c r="B44" s="166" t="s">
        <v>522</v>
      </c>
      <c r="C44" s="166"/>
      <c r="D44" s="166"/>
      <c r="E44" s="166"/>
      <c r="F44" s="166"/>
      <c r="G44" s="166"/>
      <c r="H44" s="166"/>
    </row>
    <row r="45" customFormat="false" ht="35.25" hidden="false" customHeight="true" outlineLevel="0" collapsed="false">
      <c r="A45" s="158" t="s">
        <v>515</v>
      </c>
      <c r="B45" s="164" t="s">
        <v>507</v>
      </c>
      <c r="C45" s="164"/>
      <c r="D45" s="164"/>
      <c r="E45" s="164"/>
      <c r="F45" s="164"/>
      <c r="G45" s="164"/>
      <c r="H45" s="164"/>
    </row>
    <row r="46" customFormat="false" ht="51" hidden="false" customHeight="true" outlineLevel="0" collapsed="false">
      <c r="A46" s="158" t="s">
        <v>501</v>
      </c>
      <c r="B46" s="160"/>
      <c r="C46" s="160"/>
      <c r="D46" s="160"/>
      <c r="E46" s="161" t="n">
        <v>4259.8</v>
      </c>
      <c r="F46" s="161"/>
      <c r="G46" s="161" t="n">
        <v>4259.8</v>
      </c>
      <c r="H46" s="100"/>
    </row>
    <row r="47" customFormat="false" ht="17.25" hidden="false" customHeight="true" outlineLevel="0" collapsed="false">
      <c r="A47" s="158" t="s">
        <v>523</v>
      </c>
      <c r="B47" s="160"/>
      <c r="C47" s="160"/>
      <c r="D47" s="160"/>
      <c r="E47" s="161"/>
      <c r="F47" s="161"/>
      <c r="G47" s="161"/>
      <c r="H47" s="100"/>
    </row>
    <row r="48" customFormat="false" ht="49.5" hidden="false" customHeight="true" outlineLevel="0" collapsed="false">
      <c r="A48" s="158" t="s">
        <v>524</v>
      </c>
      <c r="B48" s="160" t="n">
        <v>1</v>
      </c>
      <c r="C48" s="160" t="n">
        <v>1</v>
      </c>
      <c r="D48" s="160"/>
      <c r="E48" s="161"/>
      <c r="F48" s="161"/>
      <c r="G48" s="161"/>
      <c r="H48" s="100"/>
    </row>
    <row r="49" customFormat="false" ht="111" hidden="false" customHeight="true" outlineLevel="0" collapsed="false">
      <c r="A49" s="158" t="s">
        <v>525</v>
      </c>
      <c r="B49" s="160" t="n">
        <v>200</v>
      </c>
      <c r="C49" s="160" t="n">
        <v>209</v>
      </c>
      <c r="D49" s="160"/>
      <c r="E49" s="161"/>
      <c r="F49" s="161"/>
      <c r="G49" s="161"/>
      <c r="H49" s="100"/>
    </row>
    <row r="50" customFormat="false" ht="135.75" hidden="false" customHeight="true" outlineLevel="0" collapsed="false">
      <c r="A50" s="158" t="s">
        <v>526</v>
      </c>
      <c r="B50" s="160" t="n">
        <v>1000</v>
      </c>
      <c r="C50" s="160" t="n">
        <v>1839</v>
      </c>
      <c r="D50" s="27" t="s">
        <v>527</v>
      </c>
      <c r="E50" s="161"/>
      <c r="F50" s="161"/>
      <c r="G50" s="161"/>
      <c r="H50" s="100"/>
    </row>
    <row r="51" customFormat="false" ht="189.75" hidden="false" customHeight="true" outlineLevel="0" collapsed="false">
      <c r="A51" s="158" t="s">
        <v>528</v>
      </c>
      <c r="B51" s="160" t="n">
        <v>96</v>
      </c>
      <c r="C51" s="160" t="n">
        <v>96</v>
      </c>
      <c r="D51" s="160"/>
      <c r="E51" s="161"/>
      <c r="F51" s="161"/>
      <c r="G51" s="161"/>
      <c r="H51" s="100"/>
    </row>
    <row r="52" customFormat="false" ht="114.75" hidden="false" customHeight="true" outlineLevel="0" collapsed="false">
      <c r="A52" s="158" t="s">
        <v>529</v>
      </c>
      <c r="B52" s="160"/>
      <c r="C52" s="160"/>
      <c r="D52" s="160"/>
      <c r="E52" s="161" t="n">
        <v>4259.8</v>
      </c>
      <c r="F52" s="161"/>
      <c r="G52" s="161" t="n">
        <v>4259.8</v>
      </c>
      <c r="H52" s="100"/>
    </row>
    <row r="53" customFormat="false" ht="37.5" hidden="false" customHeight="true" outlineLevel="0" collapsed="false">
      <c r="A53" s="158" t="s">
        <v>513</v>
      </c>
      <c r="B53" s="166" t="s">
        <v>530</v>
      </c>
      <c r="C53" s="166"/>
      <c r="D53" s="166"/>
      <c r="E53" s="166"/>
      <c r="F53" s="166"/>
      <c r="G53" s="166"/>
      <c r="H53" s="166"/>
    </row>
    <row r="54" customFormat="false" ht="36.75" hidden="false" customHeight="true" outlineLevel="0" collapsed="false">
      <c r="A54" s="158" t="s">
        <v>515</v>
      </c>
      <c r="B54" s="164" t="s">
        <v>531</v>
      </c>
      <c r="C54" s="164"/>
      <c r="D54" s="164"/>
      <c r="E54" s="164"/>
      <c r="F54" s="164"/>
      <c r="G54" s="164"/>
      <c r="H54" s="164"/>
    </row>
    <row r="55" customFormat="false" ht="49.5" hidden="false" customHeight="true" outlineLevel="0" collapsed="false">
      <c r="A55" s="158" t="s">
        <v>501</v>
      </c>
      <c r="B55" s="160"/>
      <c r="C55" s="160"/>
      <c r="D55" s="160"/>
      <c r="E55" s="161" t="n">
        <v>295</v>
      </c>
      <c r="F55" s="160"/>
      <c r="G55" s="161" t="n">
        <v>295</v>
      </c>
      <c r="H55" s="169"/>
    </row>
    <row r="56" customFormat="false" ht="16.5" hidden="false" customHeight="true" outlineLevel="0" collapsed="false">
      <c r="A56" s="158" t="s">
        <v>502</v>
      </c>
      <c r="B56" s="160"/>
      <c r="C56" s="160"/>
      <c r="D56" s="160"/>
      <c r="E56" s="160"/>
      <c r="F56" s="160"/>
      <c r="G56" s="160"/>
      <c r="H56" s="169"/>
    </row>
    <row r="57" customFormat="false" ht="113.25" hidden="false" customHeight="true" outlineLevel="0" collapsed="false">
      <c r="A57" s="170" t="s">
        <v>532</v>
      </c>
      <c r="B57" s="160" t="n">
        <v>11</v>
      </c>
      <c r="C57" s="160" t="n">
        <v>10</v>
      </c>
      <c r="D57" s="27" t="s">
        <v>533</v>
      </c>
      <c r="E57" s="160"/>
      <c r="F57" s="160"/>
      <c r="G57" s="160"/>
      <c r="H57" s="169"/>
    </row>
    <row r="58" customFormat="false" ht="115.5" hidden="false" customHeight="true" outlineLevel="0" collapsed="false">
      <c r="A58" s="158" t="s">
        <v>529</v>
      </c>
      <c r="B58" s="160"/>
      <c r="C58" s="160"/>
      <c r="D58" s="160"/>
      <c r="E58" s="161" t="n">
        <v>295</v>
      </c>
      <c r="F58" s="160"/>
      <c r="G58" s="161" t="n">
        <v>295</v>
      </c>
      <c r="H58" s="169"/>
    </row>
    <row r="59" customFormat="false" ht="43.5" hidden="false" customHeight="true" outlineLevel="0" collapsed="false">
      <c r="A59" s="158" t="s">
        <v>497</v>
      </c>
      <c r="B59" s="171" t="s">
        <v>534</v>
      </c>
      <c r="C59" s="171"/>
      <c r="D59" s="171"/>
      <c r="E59" s="171"/>
      <c r="F59" s="171"/>
      <c r="G59" s="171"/>
      <c r="H59" s="171"/>
    </row>
    <row r="60" customFormat="false" ht="36" hidden="false" customHeight="true" outlineLevel="0" collapsed="false">
      <c r="A60" s="158" t="s">
        <v>535</v>
      </c>
      <c r="B60" s="164" t="s">
        <v>507</v>
      </c>
      <c r="C60" s="164"/>
      <c r="D60" s="164"/>
      <c r="E60" s="164"/>
      <c r="F60" s="164"/>
      <c r="G60" s="164"/>
      <c r="H60" s="164"/>
    </row>
    <row r="61" customFormat="false" ht="48.75" hidden="false" customHeight="true" outlineLevel="0" collapsed="false">
      <c r="A61" s="158" t="s">
        <v>501</v>
      </c>
      <c r="B61" s="160"/>
      <c r="C61" s="160"/>
      <c r="D61" s="160"/>
      <c r="E61" s="161" t="n">
        <v>17974.9</v>
      </c>
      <c r="F61" s="160"/>
      <c r="G61" s="161" t="n">
        <v>17974.9</v>
      </c>
      <c r="H61" s="169"/>
    </row>
    <row r="62" customFormat="false" ht="21.75" hidden="false" customHeight="true" outlineLevel="0" collapsed="false">
      <c r="A62" s="158" t="s">
        <v>502</v>
      </c>
      <c r="B62" s="160"/>
      <c r="C62" s="160"/>
      <c r="D62" s="160"/>
      <c r="E62" s="160"/>
      <c r="F62" s="160"/>
      <c r="G62" s="160"/>
      <c r="H62" s="169"/>
    </row>
    <row r="63" customFormat="false" ht="87" hidden="false" customHeight="true" outlineLevel="0" collapsed="false">
      <c r="A63" s="158" t="s">
        <v>536</v>
      </c>
      <c r="B63" s="160" t="n">
        <v>400</v>
      </c>
      <c r="C63" s="160" t="n">
        <v>575</v>
      </c>
      <c r="D63" s="24" t="s">
        <v>537</v>
      </c>
      <c r="E63" s="160"/>
      <c r="F63" s="160"/>
      <c r="G63" s="160"/>
      <c r="H63" s="169"/>
    </row>
    <row r="64" customFormat="false" ht="114" hidden="false" customHeight="true" outlineLevel="0" collapsed="false">
      <c r="A64" s="158" t="s">
        <v>538</v>
      </c>
      <c r="B64" s="160"/>
      <c r="C64" s="160"/>
      <c r="D64" s="160"/>
      <c r="E64" s="161" t="n">
        <v>17974.9</v>
      </c>
      <c r="F64" s="160"/>
      <c r="G64" s="161" t="n">
        <v>17974.9</v>
      </c>
      <c r="H64" s="169"/>
    </row>
    <row r="65" customFormat="false" ht="33.75" hidden="false" customHeight="true" outlineLevel="0" collapsed="false">
      <c r="A65" s="158" t="s">
        <v>497</v>
      </c>
      <c r="B65" s="166" t="s">
        <v>539</v>
      </c>
      <c r="C65" s="166"/>
      <c r="D65" s="166"/>
      <c r="E65" s="166"/>
      <c r="F65" s="166"/>
      <c r="G65" s="166"/>
      <c r="H65" s="166"/>
    </row>
    <row r="66" customFormat="false" ht="36" hidden="false" customHeight="true" outlineLevel="0" collapsed="false">
      <c r="A66" s="158" t="s">
        <v>535</v>
      </c>
      <c r="B66" s="164" t="s">
        <v>531</v>
      </c>
      <c r="C66" s="164"/>
      <c r="D66" s="164"/>
      <c r="E66" s="164"/>
      <c r="F66" s="164"/>
      <c r="G66" s="164"/>
      <c r="H66" s="164"/>
    </row>
    <row r="67" customFormat="false" ht="48" hidden="false" customHeight="true" outlineLevel="0" collapsed="false">
      <c r="A67" s="158" t="s">
        <v>501</v>
      </c>
      <c r="B67" s="160"/>
      <c r="C67" s="160"/>
      <c r="D67" s="160"/>
      <c r="E67" s="161" t="n">
        <v>1998.9</v>
      </c>
      <c r="F67" s="160"/>
      <c r="G67" s="161" t="n">
        <v>1998.8</v>
      </c>
      <c r="H67" s="169"/>
    </row>
    <row r="68" customFormat="false" ht="24.75" hidden="false" customHeight="true" outlineLevel="0" collapsed="false">
      <c r="A68" s="172" t="s">
        <v>502</v>
      </c>
      <c r="B68" s="160"/>
      <c r="C68" s="160"/>
      <c r="D68" s="160"/>
      <c r="E68" s="161"/>
      <c r="F68" s="160"/>
      <c r="G68" s="173"/>
      <c r="H68" s="169"/>
    </row>
    <row r="69" customFormat="false" ht="33" hidden="false" customHeight="true" outlineLevel="0" collapsed="false">
      <c r="A69" s="27" t="s">
        <v>540</v>
      </c>
      <c r="B69" s="174" t="n">
        <v>790</v>
      </c>
      <c r="C69" s="160" t="n">
        <v>797</v>
      </c>
      <c r="D69" s="160"/>
      <c r="E69" s="161"/>
      <c r="F69" s="160"/>
      <c r="G69" s="173"/>
      <c r="H69" s="169"/>
    </row>
    <row r="70" customFormat="false" ht="66" hidden="false" customHeight="true" outlineLevel="0" collapsed="false">
      <c r="A70" s="27" t="s">
        <v>541</v>
      </c>
      <c r="B70" s="174" t="n">
        <v>40</v>
      </c>
      <c r="C70" s="160" t="n">
        <v>29</v>
      </c>
      <c r="D70" s="160"/>
      <c r="E70" s="161"/>
      <c r="F70" s="160"/>
      <c r="G70" s="173"/>
      <c r="H70" s="169"/>
    </row>
    <row r="71" customFormat="false" ht="68.25" hidden="false" customHeight="true" outlineLevel="0" collapsed="false">
      <c r="A71" s="27" t="s">
        <v>542</v>
      </c>
      <c r="B71" s="174" t="n">
        <v>30</v>
      </c>
      <c r="C71" s="160" t="n">
        <v>28</v>
      </c>
      <c r="D71" s="160"/>
      <c r="E71" s="161"/>
      <c r="F71" s="160"/>
      <c r="G71" s="173"/>
      <c r="H71" s="169"/>
    </row>
    <row r="72" customFormat="false" ht="64.5" hidden="false" customHeight="true" outlineLevel="0" collapsed="false">
      <c r="A72" s="27" t="s">
        <v>543</v>
      </c>
      <c r="B72" s="174" t="n">
        <v>2000</v>
      </c>
      <c r="C72" s="160" t="n">
        <v>2000</v>
      </c>
      <c r="D72" s="160"/>
      <c r="E72" s="161"/>
      <c r="F72" s="160"/>
      <c r="G72" s="173"/>
      <c r="H72" s="169"/>
    </row>
    <row r="73" customFormat="false" ht="114" hidden="false" customHeight="true" outlineLevel="0" collapsed="false">
      <c r="A73" s="27" t="s">
        <v>544</v>
      </c>
      <c r="B73" s="174"/>
      <c r="C73" s="160"/>
      <c r="D73" s="160"/>
      <c r="E73" s="161" t="n">
        <v>1998.9</v>
      </c>
      <c r="F73" s="160"/>
      <c r="G73" s="161" t="n">
        <v>1998.8</v>
      </c>
      <c r="H73" s="169"/>
    </row>
    <row r="74" customFormat="false" ht="32.25" hidden="false" customHeight="true" outlineLevel="0" collapsed="false">
      <c r="A74" s="158" t="s">
        <v>497</v>
      </c>
      <c r="B74" s="166" t="s">
        <v>545</v>
      </c>
      <c r="C74" s="166"/>
      <c r="D74" s="166"/>
      <c r="E74" s="166"/>
      <c r="F74" s="166"/>
      <c r="G74" s="166"/>
      <c r="H74" s="166"/>
    </row>
    <row r="75" customFormat="false" ht="33.75" hidden="false" customHeight="true" outlineLevel="0" collapsed="false">
      <c r="A75" s="158" t="s">
        <v>535</v>
      </c>
      <c r="B75" s="164" t="s">
        <v>507</v>
      </c>
      <c r="C75" s="164"/>
      <c r="D75" s="164"/>
      <c r="E75" s="164"/>
      <c r="F75" s="164"/>
      <c r="G75" s="164"/>
      <c r="H75" s="164"/>
    </row>
    <row r="76" customFormat="false" ht="48.75" hidden="false" customHeight="true" outlineLevel="0" collapsed="false">
      <c r="A76" s="158" t="s">
        <v>501</v>
      </c>
      <c r="B76" s="174"/>
      <c r="C76" s="160"/>
      <c r="D76" s="160"/>
      <c r="E76" s="161" t="n">
        <v>52.1</v>
      </c>
      <c r="F76" s="160"/>
      <c r="G76" s="161" t="n">
        <v>52.1</v>
      </c>
      <c r="H76" s="169"/>
    </row>
    <row r="77" customFormat="false" ht="23.25" hidden="false" customHeight="true" outlineLevel="0" collapsed="false">
      <c r="A77" s="172" t="s">
        <v>502</v>
      </c>
      <c r="B77" s="174"/>
      <c r="C77" s="160"/>
      <c r="D77" s="160"/>
      <c r="E77" s="161"/>
      <c r="F77" s="160"/>
      <c r="G77" s="161"/>
      <c r="H77" s="169"/>
    </row>
    <row r="78" customFormat="false" ht="36.75" hidden="false" customHeight="true" outlineLevel="0" collapsed="false">
      <c r="A78" s="27" t="s">
        <v>546</v>
      </c>
      <c r="B78" s="174" t="n">
        <v>25</v>
      </c>
      <c r="C78" s="160" t="n">
        <v>191</v>
      </c>
      <c r="D78" s="160"/>
      <c r="E78" s="161"/>
      <c r="F78" s="160"/>
      <c r="G78" s="161"/>
      <c r="H78" s="169"/>
    </row>
    <row r="79" customFormat="false" ht="49.5" hidden="false" customHeight="true" outlineLevel="0" collapsed="false">
      <c r="A79" s="27" t="s">
        <v>547</v>
      </c>
      <c r="B79" s="174" t="n">
        <v>250</v>
      </c>
      <c r="C79" s="160" t="n">
        <v>206</v>
      </c>
      <c r="D79" s="160"/>
      <c r="E79" s="161"/>
      <c r="F79" s="160"/>
      <c r="G79" s="161"/>
      <c r="H79" s="169"/>
    </row>
    <row r="80" customFormat="false" ht="114" hidden="false" customHeight="true" outlineLevel="0" collapsed="false">
      <c r="A80" s="27" t="s">
        <v>548</v>
      </c>
      <c r="B80" s="174"/>
      <c r="C80" s="160"/>
      <c r="D80" s="160"/>
      <c r="E80" s="161" t="n">
        <v>52.1</v>
      </c>
      <c r="F80" s="160"/>
      <c r="G80" s="161" t="n">
        <v>52.1</v>
      </c>
      <c r="H80" s="169"/>
    </row>
    <row r="81" customFormat="false" ht="18.75" hidden="false" customHeight="true" outlineLevel="0" collapsed="false">
      <c r="A81" s="158" t="s">
        <v>549</v>
      </c>
      <c r="B81" s="160"/>
      <c r="C81" s="160"/>
      <c r="D81" s="160"/>
      <c r="E81" s="161" t="n">
        <f aca="false">E19+E24+E31+E36+E43+E52+E58+E64+E73+E80</f>
        <v>33924.3</v>
      </c>
      <c r="F81" s="161"/>
      <c r="G81" s="161" t="n">
        <f aca="false">G19+G24+G31+G36+G43+G52+G58+G64+G73+G80</f>
        <v>33924.2</v>
      </c>
      <c r="H81" s="169"/>
    </row>
    <row r="82" customFormat="false" ht="55.5" hidden="false" customHeight="true" outlineLevel="0" collapsed="false">
      <c r="A82" s="158" t="s">
        <v>550</v>
      </c>
      <c r="B82" s="97"/>
      <c r="C82" s="97"/>
      <c r="D82" s="97"/>
      <c r="E82" s="160" t="n">
        <v>4504.5</v>
      </c>
      <c r="F82" s="97"/>
      <c r="G82" s="160" t="n">
        <v>4504.5</v>
      </c>
      <c r="H82" s="100"/>
    </row>
    <row r="83" customFormat="false" ht="78.75" hidden="false" customHeight="false" outlineLevel="0" collapsed="false">
      <c r="A83" s="158" t="s">
        <v>551</v>
      </c>
      <c r="B83" s="80" t="s">
        <v>552</v>
      </c>
      <c r="C83" s="97"/>
      <c r="D83" s="97"/>
      <c r="E83" s="97"/>
      <c r="F83" s="97"/>
      <c r="G83" s="126"/>
      <c r="H83" s="100"/>
    </row>
    <row r="84" customFormat="false" ht="19.5" hidden="false" customHeight="false" outlineLevel="0" collapsed="false">
      <c r="A84" s="175" t="s">
        <v>553</v>
      </c>
      <c r="B84" s="140"/>
      <c r="C84" s="140"/>
      <c r="D84" s="140"/>
      <c r="E84" s="176" t="n">
        <f aca="false">E81+E82</f>
        <v>38428.8</v>
      </c>
      <c r="F84" s="176"/>
      <c r="G84" s="176" t="n">
        <f aca="false">G81+G82</f>
        <v>38428.7</v>
      </c>
      <c r="H84" s="177"/>
    </row>
  </sheetData>
  <mergeCells count="33">
    <mergeCell ref="A1:G1"/>
    <mergeCell ref="A3:G3"/>
    <mergeCell ref="A6:G6"/>
    <mergeCell ref="A7:H7"/>
    <mergeCell ref="A8:A10"/>
    <mergeCell ref="B8:C8"/>
    <mergeCell ref="D8:D10"/>
    <mergeCell ref="E8:H8"/>
    <mergeCell ref="B9:B10"/>
    <mergeCell ref="C9:C10"/>
    <mergeCell ref="E9:F9"/>
    <mergeCell ref="G9:H9"/>
    <mergeCell ref="A12:H12"/>
    <mergeCell ref="B13:H13"/>
    <mergeCell ref="B14:H14"/>
    <mergeCell ref="B20:H20"/>
    <mergeCell ref="B21:H21"/>
    <mergeCell ref="B25:H25"/>
    <mergeCell ref="B26:H26"/>
    <mergeCell ref="B32:H32"/>
    <mergeCell ref="B33:H33"/>
    <mergeCell ref="B37:H37"/>
    <mergeCell ref="B38:H38"/>
    <mergeCell ref="B44:H44"/>
    <mergeCell ref="B45:H45"/>
    <mergeCell ref="B53:H53"/>
    <mergeCell ref="B54:H54"/>
    <mergeCell ref="B59:H59"/>
    <mergeCell ref="B60:H60"/>
    <mergeCell ref="B65:H65"/>
    <mergeCell ref="B66:H66"/>
    <mergeCell ref="B74:H74"/>
    <mergeCell ref="B75:H75"/>
  </mergeCells>
  <hyperlinks>
    <hyperlink ref="A31" location="Par3365" display="в т.ч. в рамках основного мероприятия  7.1 «Оказание  услуг по административно - хозяйственному и архивному обслуживанию органов исполнительной власти области»&#10;"/>
    <hyperlink ref="A36" location="Par3365" display="в т.ч. в рамках основного мероприятия  7.1 «Оказание услуг по административно-хозяйственному и архивному обслуживанию органов исполнительной власти области&quot;&#10;"/>
    <hyperlink ref="A43" location="Par3365" display="в т.ч. в рамках основного мероприятия  7.1 «Оказание услуг &#10;по административно-хозяйственному и архивному обслуживанию органов исполнительной власти области»&#10;"/>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158"/>
  <sheetViews>
    <sheetView showFormulas="false" showGridLines="true" showRowColHeaders="true" showZeros="true" rightToLeft="false" tabSelected="false" showOutlineSymbols="true" defaultGridColor="true" view="normal" topLeftCell="C1" colorId="64" zoomScale="110" zoomScaleNormal="110" zoomScalePageLayoutView="100" workbookViewId="0">
      <selection pane="topLeft" activeCell="E2" activeCellId="0" sqref="E2"/>
    </sheetView>
  </sheetViews>
  <sheetFormatPr defaultColWidth="9.13671875" defaultRowHeight="15" zeroHeight="false" outlineLevelRow="0" outlineLevelCol="0"/>
  <cols>
    <col collapsed="false" customWidth="true" hidden="false" outlineLevel="0" max="1" min="1" style="178" width="7.14"/>
    <col collapsed="false" customWidth="true" hidden="false" outlineLevel="0" max="2" min="2" style="178" width="41.56"/>
    <col collapsed="false" customWidth="true" hidden="false" outlineLevel="0" max="3" min="3" style="178" width="11.56"/>
    <col collapsed="false" customWidth="true" hidden="false" outlineLevel="0" max="4" min="4" style="179" width="15.13"/>
    <col collapsed="false" customWidth="true" hidden="false" outlineLevel="0" max="5" min="5" style="179" width="16.42"/>
    <col collapsed="false" customWidth="true" hidden="false" outlineLevel="0" max="6" min="6" style="179" width="15.7"/>
    <col collapsed="false" customWidth="true" hidden="false" outlineLevel="0" max="7" min="7" style="178" width="63.99"/>
    <col collapsed="false" customWidth="false" hidden="false" outlineLevel="0" max="257" min="8" style="178" width="9.14"/>
  </cols>
  <sheetData>
    <row r="1" customFormat="false" ht="21" hidden="false" customHeight="true" outlineLevel="0" collapsed="false">
      <c r="G1" s="180" t="s">
        <v>554</v>
      </c>
    </row>
    <row r="2" customFormat="false" ht="15" hidden="false" customHeight="false" outlineLevel="0" collapsed="false">
      <c r="G2" s="180" t="s">
        <v>555</v>
      </c>
    </row>
    <row r="6" customFormat="false" ht="18" hidden="false" customHeight="true" outlineLevel="0" collapsed="false">
      <c r="A6" s="62" t="s">
        <v>556</v>
      </c>
      <c r="B6" s="62"/>
      <c r="C6" s="62"/>
      <c r="D6" s="62"/>
      <c r="E6" s="62"/>
      <c r="F6" s="62"/>
      <c r="G6" s="62"/>
      <c r="H6" s="181"/>
      <c r="I6" s="181"/>
      <c r="J6" s="181"/>
      <c r="K6" s="181"/>
    </row>
    <row r="7" customFormat="false" ht="18.75" hidden="false" customHeight="true" outlineLevel="0" collapsed="false">
      <c r="A7" s="62" t="s">
        <v>557</v>
      </c>
      <c r="B7" s="62"/>
      <c r="C7" s="62"/>
      <c r="D7" s="62"/>
      <c r="E7" s="62"/>
      <c r="F7" s="62"/>
      <c r="G7" s="62"/>
      <c r="H7" s="181"/>
      <c r="I7" s="181"/>
      <c r="J7" s="181"/>
      <c r="K7" s="181"/>
    </row>
    <row r="8" customFormat="false" ht="18.75" hidden="false" customHeight="true" outlineLevel="0" collapsed="false">
      <c r="A8" s="62" t="s">
        <v>558</v>
      </c>
      <c r="B8" s="62"/>
      <c r="C8" s="62"/>
      <c r="D8" s="62"/>
      <c r="E8" s="62"/>
      <c r="F8" s="62"/>
      <c r="G8" s="62"/>
      <c r="H8" s="181"/>
      <c r="I8" s="181"/>
      <c r="J8" s="181"/>
      <c r="K8" s="181"/>
    </row>
    <row r="9" customFormat="false" ht="18.75" hidden="false" customHeight="true" outlineLevel="0" collapsed="false">
      <c r="A9" s="62" t="s">
        <v>559</v>
      </c>
      <c r="B9" s="62"/>
      <c r="C9" s="62"/>
      <c r="D9" s="62"/>
      <c r="E9" s="62"/>
      <c r="F9" s="62"/>
      <c r="G9" s="62"/>
      <c r="H9" s="181"/>
      <c r="I9" s="181"/>
      <c r="J9" s="181"/>
      <c r="K9" s="181"/>
    </row>
    <row r="10" customFormat="false" ht="15" hidden="false" customHeight="true" outlineLevel="0" collapsed="false">
      <c r="A10" s="62" t="s">
        <v>560</v>
      </c>
      <c r="B10" s="62"/>
      <c r="C10" s="62"/>
      <c r="D10" s="62"/>
      <c r="E10" s="62"/>
      <c r="F10" s="62"/>
      <c r="G10" s="62"/>
      <c r="H10" s="181"/>
      <c r="I10" s="181"/>
      <c r="J10" s="181"/>
      <c r="K10" s="181"/>
    </row>
    <row r="11" customFormat="false" ht="18.75" hidden="false" customHeight="true" outlineLevel="0" collapsed="false"/>
    <row r="12" customFormat="false" ht="31.5" hidden="false" customHeight="true" outlineLevel="0" collapsed="false">
      <c r="A12" s="182" t="s">
        <v>561</v>
      </c>
      <c r="B12" s="183" t="s">
        <v>562</v>
      </c>
      <c r="C12" s="183" t="s">
        <v>563</v>
      </c>
      <c r="D12" s="183" t="s">
        <v>564</v>
      </c>
      <c r="E12" s="183"/>
      <c r="F12" s="183"/>
      <c r="G12" s="184" t="s">
        <v>565</v>
      </c>
      <c r="H12" s="185"/>
      <c r="I12" s="185"/>
      <c r="J12" s="185"/>
      <c r="K12" s="185"/>
      <c r="L12" s="185"/>
      <c r="M12" s="186"/>
      <c r="N12" s="186"/>
      <c r="O12" s="186"/>
    </row>
    <row r="13" customFormat="false" ht="65.25" hidden="false" customHeight="true" outlineLevel="0" collapsed="false">
      <c r="A13" s="182"/>
      <c r="B13" s="183"/>
      <c r="C13" s="183"/>
      <c r="D13" s="16" t="s">
        <v>566</v>
      </c>
      <c r="E13" s="16" t="s">
        <v>567</v>
      </c>
      <c r="F13" s="16" t="s">
        <v>568</v>
      </c>
      <c r="G13" s="184"/>
      <c r="H13" s="185"/>
      <c r="I13" s="185"/>
      <c r="J13" s="185"/>
      <c r="K13" s="185"/>
      <c r="L13" s="185"/>
      <c r="M13" s="186"/>
      <c r="N13" s="186"/>
      <c r="O13" s="186"/>
    </row>
    <row r="14" customFormat="false" ht="33.75" hidden="false" customHeight="true" outlineLevel="0" collapsed="false">
      <c r="A14" s="187" t="s">
        <v>569</v>
      </c>
      <c r="B14" s="187"/>
      <c r="C14" s="187"/>
      <c r="D14" s="187"/>
      <c r="E14" s="187"/>
      <c r="F14" s="187"/>
      <c r="G14" s="187"/>
    </row>
    <row r="15" customFormat="false" ht="30.75" hidden="false" customHeight="true" outlineLevel="0" collapsed="false">
      <c r="A15" s="187" t="s">
        <v>570</v>
      </c>
      <c r="B15" s="187"/>
      <c r="C15" s="187"/>
      <c r="D15" s="187"/>
      <c r="E15" s="187"/>
      <c r="F15" s="187"/>
      <c r="G15" s="187"/>
    </row>
    <row r="16" customFormat="false" ht="48" hidden="false" customHeight="true" outlineLevel="0" collapsed="false">
      <c r="A16" s="188" t="s">
        <v>571</v>
      </c>
      <c r="B16" s="24" t="s">
        <v>572</v>
      </c>
      <c r="C16" s="16" t="s">
        <v>573</v>
      </c>
      <c r="D16" s="189" t="n">
        <v>109.8</v>
      </c>
      <c r="E16" s="189" t="n">
        <v>86</v>
      </c>
      <c r="F16" s="189" t="n">
        <v>103.8</v>
      </c>
      <c r="G16" s="32" t="s">
        <v>574</v>
      </c>
    </row>
    <row r="17" customFormat="false" ht="36.75" hidden="false" customHeight="true" outlineLevel="0" collapsed="false">
      <c r="A17" s="188" t="s">
        <v>575</v>
      </c>
      <c r="B17" s="24" t="s">
        <v>576</v>
      </c>
      <c r="C17" s="16" t="s">
        <v>577</v>
      </c>
      <c r="D17" s="190" t="n">
        <v>5.68</v>
      </c>
      <c r="E17" s="189" t="n">
        <v>6.9</v>
      </c>
      <c r="F17" s="189" t="n">
        <v>11.7</v>
      </c>
      <c r="G17" s="191" t="s">
        <v>578</v>
      </c>
    </row>
    <row r="18" customFormat="false" ht="19.5" hidden="false" customHeight="true" outlineLevel="0" collapsed="false">
      <c r="A18" s="187" t="s">
        <v>579</v>
      </c>
      <c r="B18" s="187"/>
      <c r="C18" s="187"/>
      <c r="D18" s="187"/>
      <c r="E18" s="187"/>
      <c r="F18" s="187"/>
      <c r="G18" s="187"/>
    </row>
    <row r="19" customFormat="false" ht="65.25" hidden="false" customHeight="true" outlineLevel="0" collapsed="false">
      <c r="A19" s="188" t="s">
        <v>580</v>
      </c>
      <c r="B19" s="27" t="s">
        <v>581</v>
      </c>
      <c r="C19" s="16" t="s">
        <v>573</v>
      </c>
      <c r="D19" s="189" t="n">
        <v>119.3</v>
      </c>
      <c r="E19" s="189" t="n">
        <v>83.7</v>
      </c>
      <c r="F19" s="189" t="n">
        <v>103.9</v>
      </c>
      <c r="G19" s="32" t="s">
        <v>582</v>
      </c>
    </row>
    <row r="20" customFormat="false" ht="63.75" hidden="false" customHeight="true" outlineLevel="0" collapsed="false">
      <c r="A20" s="188" t="s">
        <v>583</v>
      </c>
      <c r="B20" s="27" t="s">
        <v>584</v>
      </c>
      <c r="C20" s="16" t="s">
        <v>573</v>
      </c>
      <c r="D20" s="189" t="n">
        <v>126.5</v>
      </c>
      <c r="E20" s="189" t="n">
        <v>76</v>
      </c>
      <c r="F20" s="189" t="n">
        <v>106.5</v>
      </c>
      <c r="G20" s="32" t="s">
        <v>582</v>
      </c>
    </row>
    <row r="21" customFormat="false" ht="63.75" hidden="false" customHeight="true" outlineLevel="0" collapsed="false">
      <c r="A21" s="188" t="s">
        <v>585</v>
      </c>
      <c r="B21" s="27" t="s">
        <v>586</v>
      </c>
      <c r="C21" s="16" t="s">
        <v>573</v>
      </c>
      <c r="D21" s="189" t="n">
        <v>104.7</v>
      </c>
      <c r="E21" s="189" t="n">
        <v>100.6</v>
      </c>
      <c r="F21" s="189" t="n">
        <v>97.4</v>
      </c>
      <c r="G21" s="32" t="s">
        <v>587</v>
      </c>
    </row>
    <row r="22" customFormat="false" ht="47.25" hidden="false" customHeight="true" outlineLevel="0" collapsed="false">
      <c r="A22" s="188" t="s">
        <v>588</v>
      </c>
      <c r="B22" s="27" t="s">
        <v>589</v>
      </c>
      <c r="C22" s="16" t="s">
        <v>573</v>
      </c>
      <c r="D22" s="189" t="n">
        <v>106.2</v>
      </c>
      <c r="E22" s="189" t="n">
        <v>102</v>
      </c>
      <c r="F22" s="189" t="n">
        <v>110.7</v>
      </c>
      <c r="G22" s="192"/>
    </row>
    <row r="23" customFormat="false" ht="283.5" hidden="false" customHeight="false" outlineLevel="0" collapsed="false">
      <c r="A23" s="188" t="s">
        <v>590</v>
      </c>
      <c r="B23" s="27" t="s">
        <v>591</v>
      </c>
      <c r="C23" s="193" t="s">
        <v>573</v>
      </c>
      <c r="D23" s="189" t="n">
        <v>135.2</v>
      </c>
      <c r="E23" s="189" t="n">
        <v>101.7</v>
      </c>
      <c r="F23" s="189" t="n">
        <v>98.3</v>
      </c>
      <c r="G23" s="32" t="s">
        <v>592</v>
      </c>
    </row>
    <row r="24" customFormat="false" ht="37.5" hidden="false" customHeight="true" outlineLevel="0" collapsed="false">
      <c r="A24" s="188" t="s">
        <v>593</v>
      </c>
      <c r="B24" s="27" t="s">
        <v>594</v>
      </c>
      <c r="C24" s="16" t="s">
        <v>573</v>
      </c>
      <c r="D24" s="194" t="n">
        <v>26</v>
      </c>
      <c r="E24" s="194" t="n">
        <v>17</v>
      </c>
      <c r="F24" s="194" t="n">
        <v>20.5</v>
      </c>
      <c r="G24" s="192"/>
    </row>
    <row r="25" customFormat="false" ht="102" hidden="false" customHeight="true" outlineLevel="0" collapsed="false">
      <c r="A25" s="188" t="s">
        <v>595</v>
      </c>
      <c r="B25" s="27" t="s">
        <v>596</v>
      </c>
      <c r="C25" s="193" t="s">
        <v>597</v>
      </c>
      <c r="D25" s="189" t="n">
        <v>18260</v>
      </c>
      <c r="E25" s="189" t="n">
        <v>17365</v>
      </c>
      <c r="F25" s="189" t="n">
        <v>21363.2</v>
      </c>
      <c r="G25" s="192"/>
    </row>
    <row r="26" customFormat="false" ht="95.25" hidden="false" customHeight="true" outlineLevel="0" collapsed="false">
      <c r="A26" s="188" t="s">
        <v>598</v>
      </c>
      <c r="B26" s="27" t="s">
        <v>599</v>
      </c>
      <c r="C26" s="193" t="s">
        <v>573</v>
      </c>
      <c r="D26" s="189" t="n">
        <v>100</v>
      </c>
      <c r="E26" s="189" t="n">
        <v>100</v>
      </c>
      <c r="F26" s="189" t="n">
        <v>100</v>
      </c>
      <c r="G26" s="192"/>
    </row>
    <row r="27" customFormat="false" ht="47.25" hidden="false" customHeight="false" outlineLevel="0" collapsed="false">
      <c r="A27" s="188" t="s">
        <v>600</v>
      </c>
      <c r="B27" s="27" t="s">
        <v>601</v>
      </c>
      <c r="C27" s="193" t="s">
        <v>573</v>
      </c>
      <c r="D27" s="189" t="n">
        <v>98.2</v>
      </c>
      <c r="E27" s="189" t="n">
        <v>98.5</v>
      </c>
      <c r="F27" s="189" t="n">
        <v>98.2</v>
      </c>
      <c r="G27" s="195"/>
    </row>
    <row r="28" customFormat="false" ht="33" hidden="false" customHeight="true" outlineLevel="0" collapsed="false">
      <c r="A28" s="188" t="s">
        <v>602</v>
      </c>
      <c r="B28" s="27" t="s">
        <v>603</v>
      </c>
      <c r="C28" s="16" t="s">
        <v>573</v>
      </c>
      <c r="D28" s="194" t="n">
        <v>74.1</v>
      </c>
      <c r="E28" s="194" t="n">
        <v>74.1</v>
      </c>
      <c r="F28" s="194" t="n">
        <v>74.1</v>
      </c>
      <c r="G28" s="192"/>
    </row>
    <row r="29" customFormat="false" ht="17.25" hidden="false" customHeight="true" outlineLevel="0" collapsed="false">
      <c r="A29" s="187" t="s">
        <v>604</v>
      </c>
      <c r="B29" s="187"/>
      <c r="C29" s="187"/>
      <c r="D29" s="187"/>
      <c r="E29" s="187"/>
      <c r="F29" s="187"/>
      <c r="G29" s="187"/>
    </row>
    <row r="30" customFormat="false" ht="21" hidden="false" customHeight="true" outlineLevel="0" collapsed="false">
      <c r="A30" s="187" t="s">
        <v>605</v>
      </c>
      <c r="B30" s="187"/>
      <c r="C30" s="187"/>
      <c r="D30" s="187"/>
      <c r="E30" s="187"/>
      <c r="F30" s="187"/>
      <c r="G30" s="187"/>
    </row>
    <row r="31" customFormat="false" ht="17.25" hidden="false" customHeight="true" outlineLevel="0" collapsed="false">
      <c r="A31" s="187" t="s">
        <v>606</v>
      </c>
      <c r="B31" s="187"/>
      <c r="C31" s="187"/>
      <c r="D31" s="187"/>
      <c r="E31" s="187"/>
      <c r="F31" s="187"/>
      <c r="G31" s="187"/>
    </row>
    <row r="32" customFormat="false" ht="19.5" hidden="false" customHeight="true" outlineLevel="0" collapsed="false">
      <c r="A32" s="187" t="s">
        <v>607</v>
      </c>
      <c r="B32" s="187"/>
      <c r="C32" s="187"/>
      <c r="D32" s="187"/>
      <c r="E32" s="187"/>
      <c r="F32" s="187"/>
      <c r="G32" s="187"/>
    </row>
    <row r="33" customFormat="false" ht="51" hidden="false" customHeight="true" outlineLevel="0" collapsed="false">
      <c r="A33" s="188" t="s">
        <v>608</v>
      </c>
      <c r="B33" s="24" t="s">
        <v>609</v>
      </c>
      <c r="C33" s="193" t="s">
        <v>610</v>
      </c>
      <c r="D33" s="196" t="n">
        <v>8</v>
      </c>
      <c r="E33" s="193" t="n">
        <v>2</v>
      </c>
      <c r="F33" s="193" t="n">
        <v>2</v>
      </c>
      <c r="G33" s="197"/>
    </row>
    <row r="34" customFormat="false" ht="48" hidden="false" customHeight="true" outlineLevel="0" collapsed="false">
      <c r="A34" s="188" t="s">
        <v>611</v>
      </c>
      <c r="B34" s="27" t="s">
        <v>612</v>
      </c>
      <c r="C34" s="193" t="s">
        <v>610</v>
      </c>
      <c r="D34" s="196" t="n">
        <v>183</v>
      </c>
      <c r="E34" s="196" t="n">
        <v>96</v>
      </c>
      <c r="F34" s="196" t="n">
        <v>132</v>
      </c>
      <c r="G34" s="197"/>
    </row>
    <row r="35" customFormat="false" ht="80.25" hidden="false" customHeight="true" outlineLevel="0" collapsed="false">
      <c r="A35" s="188" t="s">
        <v>613</v>
      </c>
      <c r="B35" s="27" t="s">
        <v>614</v>
      </c>
      <c r="C35" s="193" t="s">
        <v>610</v>
      </c>
      <c r="D35" s="196" t="n">
        <v>1</v>
      </c>
      <c r="E35" s="193" t="n">
        <v>1</v>
      </c>
      <c r="F35" s="193" t="n">
        <v>1</v>
      </c>
      <c r="G35" s="197"/>
    </row>
    <row r="36" customFormat="false" ht="47.25" hidden="false" customHeight="true" outlineLevel="0" collapsed="false">
      <c r="A36" s="188" t="s">
        <v>615</v>
      </c>
      <c r="B36" s="27" t="s">
        <v>616</v>
      </c>
      <c r="C36" s="193" t="s">
        <v>617</v>
      </c>
      <c r="D36" s="196" t="n">
        <v>322</v>
      </c>
      <c r="E36" s="193" t="n">
        <v>400</v>
      </c>
      <c r="F36" s="193" t="n">
        <v>400</v>
      </c>
      <c r="G36" s="197"/>
    </row>
    <row r="37" customFormat="false" ht="18" hidden="false" customHeight="true" outlineLevel="0" collapsed="false">
      <c r="A37" s="187" t="s">
        <v>618</v>
      </c>
      <c r="B37" s="187"/>
      <c r="C37" s="187"/>
      <c r="D37" s="187"/>
      <c r="E37" s="187"/>
      <c r="F37" s="187"/>
      <c r="G37" s="187"/>
    </row>
    <row r="38" customFormat="false" ht="48.75" hidden="false" customHeight="true" outlineLevel="0" collapsed="false">
      <c r="A38" s="198" t="s">
        <v>619</v>
      </c>
      <c r="B38" s="199" t="s">
        <v>620</v>
      </c>
      <c r="C38" s="200" t="s">
        <v>621</v>
      </c>
      <c r="D38" s="16" t="s">
        <v>622</v>
      </c>
      <c r="E38" s="16" t="n">
        <v>180</v>
      </c>
      <c r="F38" s="16" t="n">
        <v>356</v>
      </c>
      <c r="G38" s="32" t="s">
        <v>623</v>
      </c>
    </row>
    <row r="39" customFormat="false" ht="48.75" hidden="false" customHeight="true" outlineLevel="0" collapsed="false">
      <c r="A39" s="198" t="s">
        <v>624</v>
      </c>
      <c r="B39" s="201" t="s">
        <v>625</v>
      </c>
      <c r="C39" s="202" t="s">
        <v>610</v>
      </c>
      <c r="D39" s="160" t="n">
        <v>1</v>
      </c>
      <c r="E39" s="16" t="n">
        <v>1</v>
      </c>
      <c r="F39" s="16" t="n">
        <v>1</v>
      </c>
      <c r="G39" s="191"/>
    </row>
    <row r="40" customFormat="false" ht="33" hidden="false" customHeight="true" outlineLevel="0" collapsed="false">
      <c r="A40" s="198" t="s">
        <v>626</v>
      </c>
      <c r="B40" s="201" t="s">
        <v>627</v>
      </c>
      <c r="C40" s="200" t="s">
        <v>628</v>
      </c>
      <c r="D40" s="16" t="s">
        <v>622</v>
      </c>
      <c r="E40" s="16" t="n">
        <v>10.1</v>
      </c>
      <c r="F40" s="16" t="n">
        <v>10.5</v>
      </c>
      <c r="G40" s="191"/>
    </row>
    <row r="41" customFormat="false" ht="63.75" hidden="false" customHeight="true" outlineLevel="0" collapsed="false">
      <c r="A41" s="198" t="s">
        <v>629</v>
      </c>
      <c r="B41" s="201" t="s">
        <v>630</v>
      </c>
      <c r="C41" s="200" t="s">
        <v>628</v>
      </c>
      <c r="D41" s="162" t="n">
        <v>12.1</v>
      </c>
      <c r="E41" s="203" t="n">
        <v>13.3</v>
      </c>
      <c r="F41" s="16" t="n">
        <v>15.582</v>
      </c>
      <c r="G41" s="204" t="s">
        <v>631</v>
      </c>
    </row>
    <row r="42" customFormat="false" ht="64.5" hidden="false" customHeight="true" outlineLevel="0" collapsed="false">
      <c r="A42" s="198" t="s">
        <v>632</v>
      </c>
      <c r="B42" s="201" t="s">
        <v>633</v>
      </c>
      <c r="C42" s="200" t="s">
        <v>610</v>
      </c>
      <c r="D42" s="16" t="s">
        <v>622</v>
      </c>
      <c r="E42" s="16" t="n">
        <v>1</v>
      </c>
      <c r="F42" s="16" t="n">
        <v>1</v>
      </c>
      <c r="G42" s="191"/>
    </row>
    <row r="43" customFormat="false" ht="144" hidden="false" customHeight="true" outlineLevel="0" collapsed="false">
      <c r="A43" s="198" t="s">
        <v>634</v>
      </c>
      <c r="B43" s="201" t="s">
        <v>635</v>
      </c>
      <c r="C43" s="200" t="s">
        <v>628</v>
      </c>
      <c r="D43" s="160" t="n">
        <v>3.74782</v>
      </c>
      <c r="E43" s="16" t="n">
        <v>1.35</v>
      </c>
      <c r="F43" s="16" t="n">
        <v>1.35</v>
      </c>
      <c r="G43" s="191"/>
    </row>
    <row r="44" customFormat="false" ht="30.75" hidden="false" customHeight="true" outlineLevel="0" collapsed="false">
      <c r="A44" s="188" t="s">
        <v>636</v>
      </c>
      <c r="B44" s="27" t="s">
        <v>637</v>
      </c>
      <c r="C44" s="16" t="s">
        <v>638</v>
      </c>
      <c r="D44" s="16" t="s">
        <v>622</v>
      </c>
      <c r="E44" s="194" t="n">
        <v>1448</v>
      </c>
      <c r="F44" s="194" t="n">
        <v>1448</v>
      </c>
      <c r="G44" s="191"/>
    </row>
    <row r="45" customFormat="false" ht="21" hidden="false" customHeight="true" outlineLevel="0" collapsed="false">
      <c r="A45" s="205" t="s">
        <v>639</v>
      </c>
      <c r="B45" s="205"/>
      <c r="C45" s="205"/>
      <c r="D45" s="205"/>
      <c r="E45" s="205"/>
      <c r="F45" s="205"/>
      <c r="G45" s="205"/>
    </row>
    <row r="46" customFormat="false" ht="82.5" hidden="false" customHeight="true" outlineLevel="0" collapsed="false">
      <c r="A46" s="198" t="s">
        <v>640</v>
      </c>
      <c r="B46" s="201" t="s">
        <v>641</v>
      </c>
      <c r="C46" s="200" t="s">
        <v>573</v>
      </c>
      <c r="D46" s="196" t="n">
        <v>11.9</v>
      </c>
      <c r="E46" s="193" t="n">
        <v>16.4</v>
      </c>
      <c r="F46" s="193" t="n">
        <v>16.4</v>
      </c>
      <c r="G46" s="206"/>
    </row>
    <row r="47" customFormat="false" ht="111" hidden="false" customHeight="true" outlineLevel="0" collapsed="false">
      <c r="A47" s="198" t="s">
        <v>642</v>
      </c>
      <c r="B47" s="201" t="s">
        <v>643</v>
      </c>
      <c r="C47" s="200" t="s">
        <v>644</v>
      </c>
      <c r="D47" s="207" t="n">
        <v>2578.5</v>
      </c>
      <c r="E47" s="208" t="n">
        <v>12000</v>
      </c>
      <c r="F47" s="208" t="n">
        <v>14349.9</v>
      </c>
      <c r="G47" s="32" t="s">
        <v>645</v>
      </c>
    </row>
    <row r="48" customFormat="false" ht="114" hidden="false" customHeight="true" outlineLevel="0" collapsed="false">
      <c r="A48" s="188" t="s">
        <v>646</v>
      </c>
      <c r="B48" s="27" t="s">
        <v>647</v>
      </c>
      <c r="C48" s="16" t="s">
        <v>648</v>
      </c>
      <c r="D48" s="196" t="n">
        <v>316</v>
      </c>
      <c r="E48" s="193" t="n">
        <v>323</v>
      </c>
      <c r="F48" s="193" t="n">
        <v>323</v>
      </c>
      <c r="G48" s="206"/>
    </row>
    <row r="49" customFormat="false" ht="36" hidden="false" customHeight="true" outlineLevel="0" collapsed="false">
      <c r="A49" s="205" t="s">
        <v>649</v>
      </c>
      <c r="B49" s="205"/>
      <c r="C49" s="205"/>
      <c r="D49" s="205"/>
      <c r="E49" s="205"/>
      <c r="F49" s="205"/>
      <c r="G49" s="205"/>
    </row>
    <row r="50" customFormat="false" ht="93.75" hidden="false" customHeight="true" outlineLevel="0" collapsed="false">
      <c r="A50" s="198" t="s">
        <v>650</v>
      </c>
      <c r="B50" s="201" t="s">
        <v>651</v>
      </c>
      <c r="C50" s="200" t="s">
        <v>573</v>
      </c>
      <c r="D50" s="207" t="n">
        <v>100</v>
      </c>
      <c r="E50" s="189" t="n">
        <v>100</v>
      </c>
      <c r="F50" s="189" t="n">
        <v>100</v>
      </c>
      <c r="G50" s="209"/>
    </row>
    <row r="51" customFormat="false" ht="109.5" hidden="false" customHeight="true" outlineLevel="0" collapsed="false">
      <c r="A51" s="198" t="s">
        <v>652</v>
      </c>
      <c r="B51" s="201" t="s">
        <v>653</v>
      </c>
      <c r="C51" s="200" t="s">
        <v>573</v>
      </c>
      <c r="D51" s="207" t="n">
        <v>100</v>
      </c>
      <c r="E51" s="189" t="n">
        <v>100</v>
      </c>
      <c r="F51" s="189" t="n">
        <v>100</v>
      </c>
      <c r="G51" s="209"/>
    </row>
    <row r="52" customFormat="false" ht="22.5" hidden="false" customHeight="true" outlineLevel="0" collapsed="false">
      <c r="A52" s="198" t="s">
        <v>654</v>
      </c>
      <c r="B52" s="210" t="s">
        <v>655</v>
      </c>
      <c r="C52" s="200" t="s">
        <v>656</v>
      </c>
      <c r="D52" s="211" t="n">
        <v>790</v>
      </c>
      <c r="E52" s="16" t="n">
        <v>790</v>
      </c>
      <c r="F52" s="16" t="n">
        <v>797</v>
      </c>
      <c r="G52" s="206"/>
    </row>
    <row r="53" customFormat="false" ht="93" hidden="false" customHeight="true" outlineLevel="0" collapsed="false">
      <c r="A53" s="198" t="s">
        <v>657</v>
      </c>
      <c r="B53" s="201" t="s">
        <v>658</v>
      </c>
      <c r="C53" s="200" t="s">
        <v>648</v>
      </c>
      <c r="D53" s="212"/>
      <c r="E53" s="193" t="n">
        <v>400</v>
      </c>
      <c r="F53" s="193" t="n">
        <v>575</v>
      </c>
      <c r="G53" s="32" t="s">
        <v>537</v>
      </c>
    </row>
    <row r="54" customFormat="false" ht="48" hidden="false" customHeight="true" outlineLevel="0" collapsed="false">
      <c r="A54" s="198" t="s">
        <v>659</v>
      </c>
      <c r="B54" s="201" t="s">
        <v>660</v>
      </c>
      <c r="C54" s="200" t="s">
        <v>661</v>
      </c>
      <c r="D54" s="212"/>
      <c r="E54" s="193" t="n">
        <v>5.026</v>
      </c>
      <c r="F54" s="193" t="n">
        <v>5.026</v>
      </c>
      <c r="G54" s="206"/>
    </row>
    <row r="55" customFormat="false" ht="29.25" hidden="false" customHeight="true" outlineLevel="0" collapsed="false">
      <c r="A55" s="198" t="s">
        <v>662</v>
      </c>
      <c r="B55" s="201" t="s">
        <v>663</v>
      </c>
      <c r="C55" s="200" t="s">
        <v>648</v>
      </c>
      <c r="D55" s="212" t="n">
        <v>58083</v>
      </c>
      <c r="E55" s="193" t="n">
        <v>57100</v>
      </c>
      <c r="F55" s="193" t="n">
        <v>57100</v>
      </c>
      <c r="G55" s="206"/>
    </row>
    <row r="56" customFormat="false" ht="63.75" hidden="false" customHeight="true" outlineLevel="0" collapsed="false">
      <c r="A56" s="198" t="s">
        <v>664</v>
      </c>
      <c r="B56" s="201" t="s">
        <v>665</v>
      </c>
      <c r="C56" s="200" t="s">
        <v>666</v>
      </c>
      <c r="D56" s="213" t="n">
        <v>410</v>
      </c>
      <c r="E56" s="189" t="n">
        <v>480</v>
      </c>
      <c r="F56" s="189" t="n">
        <v>776</v>
      </c>
      <c r="G56" s="214" t="s">
        <v>249</v>
      </c>
    </row>
    <row r="57" customFormat="false" ht="63" hidden="false" customHeight="true" outlineLevel="0" collapsed="false">
      <c r="A57" s="198" t="s">
        <v>667</v>
      </c>
      <c r="B57" s="210" t="s">
        <v>668</v>
      </c>
      <c r="C57" s="200" t="s">
        <v>666</v>
      </c>
      <c r="D57" s="213" t="n">
        <v>130</v>
      </c>
      <c r="E57" s="189" t="n">
        <v>151</v>
      </c>
      <c r="F57" s="189" t="n">
        <v>271</v>
      </c>
      <c r="G57" s="214" t="s">
        <v>249</v>
      </c>
    </row>
    <row r="58" customFormat="false" ht="47.25" hidden="false" customHeight="true" outlineLevel="0" collapsed="false">
      <c r="A58" s="198" t="s">
        <v>669</v>
      </c>
      <c r="B58" s="201" t="s">
        <v>670</v>
      </c>
      <c r="C58" s="200" t="s">
        <v>666</v>
      </c>
      <c r="D58" s="213" t="n">
        <v>91</v>
      </c>
      <c r="E58" s="189" t="n">
        <v>95</v>
      </c>
      <c r="F58" s="189" t="n">
        <v>222</v>
      </c>
      <c r="G58" s="32" t="s">
        <v>671</v>
      </c>
    </row>
    <row r="59" customFormat="false" ht="30.75" hidden="false" customHeight="true" outlineLevel="0" collapsed="false">
      <c r="A59" s="188" t="s">
        <v>672</v>
      </c>
      <c r="B59" s="27" t="s">
        <v>673</v>
      </c>
      <c r="C59" s="16" t="s">
        <v>666</v>
      </c>
      <c r="D59" s="213" t="n">
        <v>103</v>
      </c>
      <c r="E59" s="189" t="n">
        <v>107</v>
      </c>
      <c r="F59" s="189" t="n">
        <v>117</v>
      </c>
      <c r="G59" s="206"/>
    </row>
    <row r="60" customFormat="false" ht="18" hidden="false" customHeight="true" outlineLevel="0" collapsed="false">
      <c r="A60" s="187" t="s">
        <v>674</v>
      </c>
      <c r="B60" s="187"/>
      <c r="C60" s="187"/>
      <c r="D60" s="187"/>
      <c r="E60" s="187"/>
      <c r="F60" s="187"/>
      <c r="G60" s="187"/>
    </row>
    <row r="61" customFormat="false" ht="18.75" hidden="false" customHeight="true" outlineLevel="0" collapsed="false">
      <c r="A61" s="187" t="s">
        <v>63</v>
      </c>
      <c r="B61" s="187"/>
      <c r="C61" s="187"/>
      <c r="D61" s="187"/>
      <c r="E61" s="187"/>
      <c r="F61" s="187"/>
      <c r="G61" s="187"/>
    </row>
    <row r="62" customFormat="false" ht="16.5" hidden="false" customHeight="true" outlineLevel="0" collapsed="false">
      <c r="A62" s="187" t="s">
        <v>64</v>
      </c>
      <c r="B62" s="187"/>
      <c r="C62" s="187"/>
      <c r="D62" s="187"/>
      <c r="E62" s="187"/>
      <c r="F62" s="187"/>
      <c r="G62" s="187"/>
    </row>
    <row r="63" customFormat="false" ht="14.25" hidden="false" customHeight="true" outlineLevel="0" collapsed="false">
      <c r="A63" s="187" t="s">
        <v>65</v>
      </c>
      <c r="B63" s="187"/>
      <c r="C63" s="187"/>
      <c r="D63" s="187"/>
      <c r="E63" s="187"/>
      <c r="F63" s="187"/>
      <c r="G63" s="187"/>
    </row>
    <row r="64" customFormat="false" ht="18" hidden="false" customHeight="true" outlineLevel="0" collapsed="false">
      <c r="A64" s="215" t="s">
        <v>675</v>
      </c>
      <c r="B64" s="215"/>
      <c r="C64" s="215"/>
      <c r="D64" s="215"/>
      <c r="E64" s="215"/>
      <c r="F64" s="215"/>
      <c r="G64" s="215"/>
    </row>
    <row r="65" customFormat="false" ht="16.5" hidden="false" customHeight="true" outlineLevel="0" collapsed="false">
      <c r="A65" s="205" t="s">
        <v>676</v>
      </c>
      <c r="B65" s="205"/>
      <c r="C65" s="205"/>
      <c r="D65" s="205"/>
      <c r="E65" s="205"/>
      <c r="F65" s="205"/>
      <c r="G65" s="205"/>
    </row>
    <row r="66" customFormat="false" ht="80.25" hidden="false" customHeight="true" outlineLevel="0" collapsed="false">
      <c r="A66" s="188" t="s">
        <v>677</v>
      </c>
      <c r="B66" s="27" t="s">
        <v>678</v>
      </c>
      <c r="C66" s="193" t="s">
        <v>679</v>
      </c>
      <c r="D66" s="189" t="n">
        <v>4258.6</v>
      </c>
      <c r="E66" s="189" t="n">
        <v>3100</v>
      </c>
      <c r="F66" s="189" t="n">
        <v>5825.8</v>
      </c>
      <c r="G66" s="32" t="s">
        <v>680</v>
      </c>
    </row>
    <row r="67" customFormat="false" ht="48.75" hidden="false" customHeight="true" outlineLevel="0" collapsed="false">
      <c r="A67" s="188" t="s">
        <v>681</v>
      </c>
      <c r="B67" s="27" t="s">
        <v>682</v>
      </c>
      <c r="C67" s="193" t="s">
        <v>679</v>
      </c>
      <c r="D67" s="189" t="n">
        <v>1290.2</v>
      </c>
      <c r="E67" s="189" t="n">
        <v>850</v>
      </c>
      <c r="F67" s="189" t="n">
        <v>1008.1</v>
      </c>
      <c r="G67" s="32" t="s">
        <v>683</v>
      </c>
    </row>
    <row r="68" customFormat="false" ht="33.75" hidden="false" customHeight="true" outlineLevel="0" collapsed="false">
      <c r="A68" s="198" t="s">
        <v>684</v>
      </c>
      <c r="B68" s="201" t="s">
        <v>685</v>
      </c>
      <c r="C68" s="202" t="s">
        <v>679</v>
      </c>
      <c r="D68" s="189" t="n">
        <v>383.5</v>
      </c>
      <c r="E68" s="189" t="n">
        <v>320</v>
      </c>
      <c r="F68" s="189" t="n">
        <v>381.183</v>
      </c>
      <c r="G68" s="192"/>
    </row>
    <row r="69" customFormat="false" ht="81" hidden="false" customHeight="true" outlineLevel="0" collapsed="false">
      <c r="A69" s="198" t="s">
        <v>686</v>
      </c>
      <c r="B69" s="201" t="s">
        <v>687</v>
      </c>
      <c r="C69" s="193" t="s">
        <v>679</v>
      </c>
      <c r="D69" s="213" t="n">
        <v>17.8</v>
      </c>
      <c r="E69" s="189" t="n">
        <v>15</v>
      </c>
      <c r="F69" s="189" t="n">
        <v>16.828</v>
      </c>
      <c r="G69" s="192"/>
    </row>
    <row r="70" customFormat="false" ht="51" hidden="false" customHeight="true" outlineLevel="0" collapsed="false">
      <c r="A70" s="198" t="s">
        <v>688</v>
      </c>
      <c r="B70" s="201" t="s">
        <v>689</v>
      </c>
      <c r="C70" s="216" t="s">
        <v>666</v>
      </c>
      <c r="D70" s="189" t="n">
        <v>417.1</v>
      </c>
      <c r="E70" s="189" t="n">
        <v>360</v>
      </c>
      <c r="F70" s="189" t="n">
        <v>419.389</v>
      </c>
      <c r="G70" s="192"/>
    </row>
    <row r="71" customFormat="false" ht="81.75" hidden="false" customHeight="true" outlineLevel="0" collapsed="false">
      <c r="A71" s="198" t="s">
        <v>690</v>
      </c>
      <c r="B71" s="201" t="s">
        <v>691</v>
      </c>
      <c r="C71" s="202" t="s">
        <v>679</v>
      </c>
      <c r="D71" s="213" t="n">
        <v>202.5</v>
      </c>
      <c r="E71" s="189" t="n">
        <v>180</v>
      </c>
      <c r="F71" s="189" t="n">
        <v>215.785</v>
      </c>
      <c r="G71" s="192"/>
    </row>
    <row r="72" customFormat="false" ht="34.5" hidden="false" customHeight="true" outlineLevel="0" collapsed="false">
      <c r="A72" s="198" t="s">
        <v>692</v>
      </c>
      <c r="B72" s="201" t="s">
        <v>693</v>
      </c>
      <c r="C72" s="202" t="s">
        <v>679</v>
      </c>
      <c r="D72" s="213" t="n">
        <v>334.8</v>
      </c>
      <c r="E72" s="189" t="n">
        <v>200</v>
      </c>
      <c r="F72" s="189" t="n">
        <v>453.1</v>
      </c>
      <c r="G72" s="192"/>
    </row>
    <row r="73" customFormat="false" ht="50.25" hidden="false" customHeight="true" outlineLevel="0" collapsed="false">
      <c r="A73" s="198" t="s">
        <v>694</v>
      </c>
      <c r="B73" s="201" t="s">
        <v>695</v>
      </c>
      <c r="C73" s="202" t="s">
        <v>679</v>
      </c>
      <c r="D73" s="213" t="n">
        <v>81.9</v>
      </c>
      <c r="E73" s="189" t="n">
        <v>87</v>
      </c>
      <c r="F73" s="189" t="n">
        <v>78.75</v>
      </c>
      <c r="G73" s="217" t="s">
        <v>696</v>
      </c>
    </row>
    <row r="74" customFormat="false" ht="80.25" hidden="false" customHeight="true" outlineLevel="0" collapsed="false">
      <c r="A74" s="198" t="s">
        <v>697</v>
      </c>
      <c r="B74" s="210" t="s">
        <v>698</v>
      </c>
      <c r="C74" s="202" t="s">
        <v>699</v>
      </c>
      <c r="D74" s="189" t="n">
        <v>3757.8</v>
      </c>
      <c r="E74" s="189" t="n">
        <v>2305.4</v>
      </c>
      <c r="F74" s="189" t="n">
        <v>2493.339</v>
      </c>
      <c r="G74" s="192"/>
    </row>
    <row r="75" customFormat="false" ht="82.5" hidden="false" customHeight="true" outlineLevel="0" collapsed="false">
      <c r="A75" s="198" t="s">
        <v>700</v>
      </c>
      <c r="B75" s="201" t="s">
        <v>701</v>
      </c>
      <c r="C75" s="202" t="s">
        <v>702</v>
      </c>
      <c r="D75" s="218" t="n">
        <v>197262</v>
      </c>
      <c r="E75" s="219" t="n">
        <v>180000</v>
      </c>
      <c r="F75" s="219" t="n">
        <v>214643.621</v>
      </c>
      <c r="G75" s="192"/>
    </row>
    <row r="76" customFormat="false" ht="100.5" hidden="false" customHeight="true" outlineLevel="0" collapsed="false">
      <c r="A76" s="198" t="s">
        <v>703</v>
      </c>
      <c r="B76" s="201" t="s">
        <v>704</v>
      </c>
      <c r="C76" s="202" t="s">
        <v>702</v>
      </c>
      <c r="D76" s="218" t="n">
        <v>129215</v>
      </c>
      <c r="E76" s="219" t="n">
        <v>110000</v>
      </c>
      <c r="F76" s="219" t="n">
        <v>110715.5</v>
      </c>
      <c r="G76" s="192"/>
    </row>
    <row r="77" customFormat="false" ht="31.5" hidden="false" customHeight="true" outlineLevel="0" collapsed="false">
      <c r="A77" s="198" t="s">
        <v>705</v>
      </c>
      <c r="B77" s="201" t="s">
        <v>706</v>
      </c>
      <c r="C77" s="202" t="s">
        <v>707</v>
      </c>
      <c r="D77" s="213"/>
      <c r="E77" s="189" t="n">
        <v>41.25</v>
      </c>
      <c r="F77" s="189" t="n">
        <v>261.1</v>
      </c>
      <c r="G77" s="217" t="s">
        <v>708</v>
      </c>
    </row>
    <row r="78" customFormat="false" ht="33" hidden="false" customHeight="true" outlineLevel="0" collapsed="false">
      <c r="A78" s="198" t="s">
        <v>709</v>
      </c>
      <c r="B78" s="201" t="s">
        <v>710</v>
      </c>
      <c r="C78" s="202" t="s">
        <v>707</v>
      </c>
      <c r="D78" s="213"/>
      <c r="E78" s="189" t="n">
        <v>21.25</v>
      </c>
      <c r="F78" s="189" t="n">
        <v>198.29</v>
      </c>
      <c r="G78" s="217" t="s">
        <v>711</v>
      </c>
    </row>
    <row r="79" customFormat="false" ht="33.75" hidden="false" customHeight="true" outlineLevel="0" collapsed="false">
      <c r="A79" s="198" t="s">
        <v>712</v>
      </c>
      <c r="B79" s="201" t="s">
        <v>713</v>
      </c>
      <c r="C79" s="202" t="s">
        <v>679</v>
      </c>
      <c r="D79" s="213" t="n">
        <v>183.1</v>
      </c>
      <c r="E79" s="189" t="n">
        <v>174.6</v>
      </c>
      <c r="F79" s="189" t="n">
        <v>180.9</v>
      </c>
      <c r="G79" s="192"/>
    </row>
    <row r="80" customFormat="false" ht="30.75" hidden="false" customHeight="true" outlineLevel="0" collapsed="false">
      <c r="A80" s="198" t="s">
        <v>714</v>
      </c>
      <c r="B80" s="201" t="s">
        <v>715</v>
      </c>
      <c r="C80" s="202" t="s">
        <v>679</v>
      </c>
      <c r="D80" s="213" t="n">
        <v>707.6</v>
      </c>
      <c r="E80" s="189" t="n">
        <v>666.9</v>
      </c>
      <c r="F80" s="189" t="n">
        <v>711.9</v>
      </c>
      <c r="G80" s="192"/>
    </row>
    <row r="81" customFormat="false" ht="79.5" hidden="false" customHeight="true" outlineLevel="0" collapsed="false">
      <c r="A81" s="198" t="s">
        <v>716</v>
      </c>
      <c r="B81" s="201" t="s">
        <v>717</v>
      </c>
      <c r="C81" s="202" t="s">
        <v>679</v>
      </c>
      <c r="D81" s="213" t="n">
        <v>158.7</v>
      </c>
      <c r="E81" s="189" t="n">
        <v>144.4</v>
      </c>
      <c r="F81" s="189" t="n">
        <v>163.1</v>
      </c>
      <c r="G81" s="192"/>
    </row>
    <row r="82" customFormat="false" ht="66" hidden="false" customHeight="true" outlineLevel="0" collapsed="false">
      <c r="A82" s="198" t="s">
        <v>718</v>
      </c>
      <c r="B82" s="210" t="s">
        <v>719</v>
      </c>
      <c r="C82" s="202" t="s">
        <v>720</v>
      </c>
      <c r="D82" s="213" t="n">
        <v>982.9</v>
      </c>
      <c r="E82" s="189" t="n">
        <v>973</v>
      </c>
      <c r="F82" s="189" t="n">
        <v>961.1</v>
      </c>
      <c r="G82" s="217" t="s">
        <v>721</v>
      </c>
    </row>
    <row r="83" customFormat="false" ht="142.5" hidden="false" customHeight="true" outlineLevel="0" collapsed="false">
      <c r="A83" s="198" t="s">
        <v>722</v>
      </c>
      <c r="B83" s="201" t="s">
        <v>723</v>
      </c>
      <c r="C83" s="202" t="s">
        <v>724</v>
      </c>
      <c r="D83" s="213" t="n">
        <v>55.3</v>
      </c>
      <c r="E83" s="189" t="n">
        <v>56.4</v>
      </c>
      <c r="F83" s="189" t="n">
        <v>57.1</v>
      </c>
      <c r="G83" s="192"/>
    </row>
    <row r="84" customFormat="false" ht="99" hidden="false" customHeight="true" outlineLevel="0" collapsed="false">
      <c r="A84" s="198" t="s">
        <v>725</v>
      </c>
      <c r="B84" s="201" t="s">
        <v>726</v>
      </c>
      <c r="C84" s="202" t="s">
        <v>724</v>
      </c>
      <c r="D84" s="213"/>
      <c r="E84" s="189" t="n">
        <v>24.6</v>
      </c>
      <c r="F84" s="189" t="n">
        <v>24.6</v>
      </c>
      <c r="G84" s="214"/>
    </row>
    <row r="85" customFormat="false" ht="81" hidden="false" customHeight="true" outlineLevel="0" collapsed="false">
      <c r="A85" s="198" t="s">
        <v>727</v>
      </c>
      <c r="B85" s="201" t="s">
        <v>728</v>
      </c>
      <c r="C85" s="202" t="s">
        <v>724</v>
      </c>
      <c r="D85" s="213" t="n">
        <v>148.8</v>
      </c>
      <c r="E85" s="189" t="n">
        <v>127.6</v>
      </c>
      <c r="F85" s="189" t="n">
        <v>130.01</v>
      </c>
      <c r="G85" s="192"/>
    </row>
    <row r="86" customFormat="false" ht="99.75" hidden="false" customHeight="true" outlineLevel="0" collapsed="false">
      <c r="A86" s="198" t="s">
        <v>729</v>
      </c>
      <c r="B86" s="201" t="s">
        <v>730</v>
      </c>
      <c r="C86" s="202" t="s">
        <v>679</v>
      </c>
      <c r="D86" s="220" t="n">
        <v>0.191</v>
      </c>
      <c r="E86" s="221" t="n">
        <v>0.182</v>
      </c>
      <c r="F86" s="221" t="n">
        <v>0.182</v>
      </c>
      <c r="G86" s="222"/>
    </row>
    <row r="87" customFormat="false" ht="47.25" hidden="false" customHeight="true" outlineLevel="0" collapsed="false">
      <c r="A87" s="198" t="s">
        <v>731</v>
      </c>
      <c r="B87" s="201" t="s">
        <v>732</v>
      </c>
      <c r="C87" s="202" t="s">
        <v>733</v>
      </c>
      <c r="D87" s="213"/>
      <c r="E87" s="189" t="n">
        <v>16.1</v>
      </c>
      <c r="F87" s="189" t="n">
        <v>16.1</v>
      </c>
      <c r="G87" s="192"/>
    </row>
    <row r="88" customFormat="false" ht="64.5" hidden="false" customHeight="true" outlineLevel="0" collapsed="false">
      <c r="A88" s="198" t="s">
        <v>734</v>
      </c>
      <c r="B88" s="201" t="s">
        <v>735</v>
      </c>
      <c r="C88" s="202" t="s">
        <v>573</v>
      </c>
      <c r="D88" s="213" t="n">
        <v>100</v>
      </c>
      <c r="E88" s="189" t="n">
        <v>100</v>
      </c>
      <c r="F88" s="189" t="n">
        <v>102.2</v>
      </c>
      <c r="G88" s="192"/>
    </row>
    <row r="89" customFormat="false" ht="49.5" hidden="false" customHeight="true" outlineLevel="0" collapsed="false">
      <c r="A89" s="198" t="s">
        <v>736</v>
      </c>
      <c r="B89" s="201" t="s">
        <v>737</v>
      </c>
      <c r="C89" s="202" t="s">
        <v>738</v>
      </c>
      <c r="D89" s="213"/>
      <c r="E89" s="189" t="n">
        <v>10</v>
      </c>
      <c r="F89" s="189" t="n">
        <v>14.2</v>
      </c>
      <c r="G89" s="192"/>
    </row>
    <row r="90" customFormat="false" ht="47.25" hidden="false" customHeight="false" outlineLevel="0" collapsed="false">
      <c r="A90" s="198" t="s">
        <v>739</v>
      </c>
      <c r="B90" s="210" t="s">
        <v>740</v>
      </c>
      <c r="C90" s="202" t="s">
        <v>573</v>
      </c>
      <c r="D90" s="213" t="n">
        <v>4.108</v>
      </c>
      <c r="E90" s="189" t="n">
        <v>4.2</v>
      </c>
      <c r="F90" s="189" t="n">
        <v>4.2</v>
      </c>
      <c r="G90" s="192"/>
    </row>
    <row r="91" customFormat="false" ht="36.75" hidden="false" customHeight="true" outlineLevel="0" collapsed="false">
      <c r="A91" s="198" t="s">
        <v>741</v>
      </c>
      <c r="B91" s="201" t="s">
        <v>742</v>
      </c>
      <c r="C91" s="202" t="s">
        <v>699</v>
      </c>
      <c r="D91" s="220" t="n">
        <v>0.538</v>
      </c>
      <c r="E91" s="221" t="n">
        <v>0.4</v>
      </c>
      <c r="F91" s="221" t="n">
        <v>0.56</v>
      </c>
      <c r="G91" s="192"/>
    </row>
    <row r="92" customFormat="false" ht="33.75" hidden="false" customHeight="true" outlineLevel="0" collapsed="false">
      <c r="A92" s="198" t="s">
        <v>743</v>
      </c>
      <c r="B92" s="210" t="s">
        <v>744</v>
      </c>
      <c r="C92" s="202" t="s">
        <v>699</v>
      </c>
      <c r="D92" s="223" t="n">
        <v>0.0062</v>
      </c>
      <c r="E92" s="224" t="n">
        <v>0.006</v>
      </c>
      <c r="F92" s="224" t="n">
        <v>0.006</v>
      </c>
      <c r="G92" s="225"/>
    </row>
    <row r="93" customFormat="false" ht="31.5" hidden="false" customHeight="false" outlineLevel="0" collapsed="false">
      <c r="A93" s="198" t="s">
        <v>745</v>
      </c>
      <c r="B93" s="210" t="s">
        <v>746</v>
      </c>
      <c r="C93" s="202" t="s">
        <v>699</v>
      </c>
      <c r="D93" s="213" t="n">
        <v>10.312</v>
      </c>
      <c r="E93" s="189" t="n">
        <v>10</v>
      </c>
      <c r="F93" s="189" t="n">
        <v>12.034</v>
      </c>
      <c r="G93" s="192"/>
    </row>
    <row r="94" customFormat="false" ht="47.25" hidden="false" customHeight="true" outlineLevel="0" collapsed="false">
      <c r="A94" s="198" t="s">
        <v>747</v>
      </c>
      <c r="B94" s="210" t="s">
        <v>748</v>
      </c>
      <c r="C94" s="202" t="s">
        <v>733</v>
      </c>
      <c r="D94" s="213" t="n">
        <v>9.961</v>
      </c>
      <c r="E94" s="189" t="n">
        <v>9.9</v>
      </c>
      <c r="F94" s="189" t="n">
        <v>10.067</v>
      </c>
      <c r="G94" s="192"/>
    </row>
    <row r="95" customFormat="false" ht="98.25" hidden="false" customHeight="true" outlineLevel="0" collapsed="false">
      <c r="A95" s="198" t="s">
        <v>749</v>
      </c>
      <c r="B95" s="201" t="s">
        <v>750</v>
      </c>
      <c r="C95" s="202" t="s">
        <v>648</v>
      </c>
      <c r="D95" s="226" t="n">
        <v>116</v>
      </c>
      <c r="E95" s="226" t="n">
        <v>72</v>
      </c>
      <c r="F95" s="226" t="n">
        <v>87</v>
      </c>
      <c r="G95" s="214" t="s">
        <v>751</v>
      </c>
    </row>
    <row r="96" customFormat="false" ht="130.5" hidden="false" customHeight="true" outlineLevel="0" collapsed="false">
      <c r="A96" s="198" t="s">
        <v>752</v>
      </c>
      <c r="B96" s="201" t="s">
        <v>753</v>
      </c>
      <c r="C96" s="202" t="s">
        <v>573</v>
      </c>
      <c r="D96" s="227" t="n">
        <v>10</v>
      </c>
      <c r="E96" s="190" t="n">
        <v>10</v>
      </c>
      <c r="F96" s="190" t="n">
        <v>35.78</v>
      </c>
      <c r="G96" s="222"/>
    </row>
    <row r="97" customFormat="false" ht="111" hidden="false" customHeight="true" outlineLevel="0" collapsed="false">
      <c r="A97" s="198" t="s">
        <v>754</v>
      </c>
      <c r="B97" s="201" t="s">
        <v>755</v>
      </c>
      <c r="C97" s="202" t="s">
        <v>648</v>
      </c>
      <c r="D97" s="228" t="n">
        <v>10</v>
      </c>
      <c r="E97" s="226" t="n">
        <v>11</v>
      </c>
      <c r="F97" s="226" t="n">
        <v>12</v>
      </c>
      <c r="G97" s="192"/>
    </row>
    <row r="98" customFormat="false" ht="94.5" hidden="false" customHeight="false" outlineLevel="0" collapsed="false">
      <c r="A98" s="198" t="s">
        <v>756</v>
      </c>
      <c r="B98" s="210" t="s">
        <v>757</v>
      </c>
      <c r="C98" s="202" t="s">
        <v>573</v>
      </c>
      <c r="D98" s="213" t="n">
        <v>10</v>
      </c>
      <c r="E98" s="207" t="n">
        <v>10</v>
      </c>
      <c r="F98" s="207" t="n">
        <v>163</v>
      </c>
      <c r="G98" s="192"/>
    </row>
    <row r="99" customFormat="false" ht="36" hidden="false" customHeight="true" outlineLevel="0" collapsed="false">
      <c r="A99" s="198" t="s">
        <v>758</v>
      </c>
      <c r="B99" s="210" t="s">
        <v>759</v>
      </c>
      <c r="C99" s="202" t="s">
        <v>679</v>
      </c>
      <c r="D99" s="213" t="n">
        <v>41.5</v>
      </c>
      <c r="E99" s="207" t="n">
        <v>40</v>
      </c>
      <c r="F99" s="207" t="n">
        <v>49</v>
      </c>
      <c r="G99" s="222"/>
    </row>
    <row r="100" customFormat="false" ht="37.5" hidden="false" customHeight="true" outlineLevel="0" collapsed="false">
      <c r="A100" s="198" t="s">
        <v>760</v>
      </c>
      <c r="B100" s="210" t="s">
        <v>761</v>
      </c>
      <c r="C100" s="202" t="s">
        <v>679</v>
      </c>
      <c r="D100" s="213" t="n">
        <v>381.6</v>
      </c>
      <c r="E100" s="207" t="n">
        <v>330</v>
      </c>
      <c r="F100" s="207" t="n">
        <v>470.2</v>
      </c>
      <c r="G100" s="192"/>
    </row>
    <row r="101" customFormat="false" ht="47.25" hidden="false" customHeight="false" outlineLevel="0" collapsed="false">
      <c r="A101" s="198" t="s">
        <v>762</v>
      </c>
      <c r="B101" s="210" t="s">
        <v>763</v>
      </c>
      <c r="C101" s="202" t="s">
        <v>679</v>
      </c>
      <c r="D101" s="229" t="n">
        <v>262.4</v>
      </c>
      <c r="E101" s="207" t="n">
        <v>250</v>
      </c>
      <c r="F101" s="207" t="n">
        <v>292.9</v>
      </c>
      <c r="G101" s="192"/>
    </row>
    <row r="102" customFormat="false" ht="15.75" hidden="false" customHeight="true" outlineLevel="0" collapsed="false">
      <c r="A102" s="198" t="s">
        <v>764</v>
      </c>
      <c r="B102" s="210" t="s">
        <v>765</v>
      </c>
      <c r="C102" s="202" t="s">
        <v>679</v>
      </c>
      <c r="D102" s="229" t="n">
        <v>57.1</v>
      </c>
      <c r="E102" s="207" t="n">
        <v>50</v>
      </c>
      <c r="F102" s="207" t="n">
        <v>52.4</v>
      </c>
      <c r="G102" s="192"/>
    </row>
    <row r="103" customFormat="false" ht="49.5" hidden="false" customHeight="true" outlineLevel="0" collapsed="false">
      <c r="A103" s="198" t="s">
        <v>766</v>
      </c>
      <c r="B103" s="201" t="s">
        <v>767</v>
      </c>
      <c r="C103" s="202" t="s">
        <v>679</v>
      </c>
      <c r="D103" s="230" t="n">
        <v>1.8</v>
      </c>
      <c r="E103" s="231" t="n">
        <v>0.74</v>
      </c>
      <c r="F103" s="231" t="n">
        <v>0.975</v>
      </c>
      <c r="G103" s="32" t="s">
        <v>768</v>
      </c>
    </row>
    <row r="104" customFormat="false" ht="32.25" hidden="false" customHeight="true" outlineLevel="0" collapsed="false">
      <c r="A104" s="198" t="s">
        <v>769</v>
      </c>
      <c r="B104" s="201" t="s">
        <v>770</v>
      </c>
      <c r="C104" s="202" t="s">
        <v>771</v>
      </c>
      <c r="D104" s="229" t="n">
        <v>160.4</v>
      </c>
      <c r="E104" s="207" t="n">
        <v>141</v>
      </c>
      <c r="F104" s="207" t="n">
        <v>141</v>
      </c>
      <c r="G104" s="192"/>
    </row>
    <row r="105" customFormat="false" ht="15.75" hidden="false" customHeight="false" outlineLevel="0" collapsed="false">
      <c r="A105" s="232" t="s">
        <v>772</v>
      </c>
      <c r="B105" s="233" t="s">
        <v>773</v>
      </c>
      <c r="C105" s="202" t="s">
        <v>679</v>
      </c>
      <c r="D105" s="229" t="n">
        <v>2.6</v>
      </c>
      <c r="E105" s="207" t="n">
        <v>2.6</v>
      </c>
      <c r="F105" s="207" t="n">
        <v>2.7</v>
      </c>
      <c r="G105" s="192"/>
    </row>
    <row r="106" customFormat="false" ht="48.75" hidden="false" customHeight="true" outlineLevel="0" collapsed="false">
      <c r="A106" s="198" t="s">
        <v>774</v>
      </c>
      <c r="B106" s="201" t="s">
        <v>775</v>
      </c>
      <c r="C106" s="202" t="s">
        <v>679</v>
      </c>
      <c r="D106" s="207" t="n">
        <v>1.721</v>
      </c>
      <c r="E106" s="207" t="n">
        <v>1.7</v>
      </c>
      <c r="F106" s="189" t="n">
        <v>0.6</v>
      </c>
      <c r="G106" s="32" t="s">
        <v>776</v>
      </c>
    </row>
    <row r="107" customFormat="false" ht="21.75" hidden="false" customHeight="true" outlineLevel="0" collapsed="false">
      <c r="A107" s="234" t="s">
        <v>777</v>
      </c>
      <c r="B107" s="201" t="s">
        <v>778</v>
      </c>
      <c r="C107" s="202" t="s">
        <v>702</v>
      </c>
      <c r="D107" s="229" t="n">
        <v>5025</v>
      </c>
      <c r="E107" s="207" t="n">
        <v>5050</v>
      </c>
      <c r="F107" s="207" t="n">
        <v>5050</v>
      </c>
      <c r="G107" s="192"/>
    </row>
    <row r="108" customFormat="false" ht="63.75" hidden="false" customHeight="true" outlineLevel="0" collapsed="false">
      <c r="A108" s="198" t="s">
        <v>779</v>
      </c>
      <c r="B108" s="201" t="s">
        <v>780</v>
      </c>
      <c r="C108" s="202" t="s">
        <v>781</v>
      </c>
      <c r="D108" s="229" t="n">
        <v>5901.8</v>
      </c>
      <c r="E108" s="207" t="n">
        <v>2471</v>
      </c>
      <c r="F108" s="207" t="n">
        <v>4432.8</v>
      </c>
      <c r="G108" s="192"/>
    </row>
    <row r="109" customFormat="false" ht="79.5" hidden="false" customHeight="true" outlineLevel="0" collapsed="false">
      <c r="A109" s="188" t="s">
        <v>782</v>
      </c>
      <c r="B109" s="27" t="s">
        <v>783</v>
      </c>
      <c r="C109" s="193" t="s">
        <v>781</v>
      </c>
      <c r="D109" s="229" t="n">
        <v>96.8</v>
      </c>
      <c r="E109" s="207" t="n">
        <v>65</v>
      </c>
      <c r="F109" s="207" t="n">
        <v>65.3</v>
      </c>
      <c r="G109" s="192"/>
    </row>
    <row r="110" customFormat="false" ht="34.5" hidden="false" customHeight="true" outlineLevel="0" collapsed="false">
      <c r="A110" s="205" t="s">
        <v>784</v>
      </c>
      <c r="B110" s="205"/>
      <c r="C110" s="205"/>
      <c r="D110" s="205"/>
      <c r="E110" s="205"/>
      <c r="F110" s="205"/>
      <c r="G110" s="205"/>
    </row>
    <row r="111" customFormat="false" ht="49.5" hidden="false" customHeight="true" outlineLevel="0" collapsed="false">
      <c r="A111" s="235" t="s">
        <v>785</v>
      </c>
      <c r="B111" s="27" t="s">
        <v>786</v>
      </c>
      <c r="C111" s="193" t="s">
        <v>648</v>
      </c>
      <c r="D111" s="236"/>
      <c r="E111" s="193" t="n">
        <v>1</v>
      </c>
      <c r="F111" s="193" t="n">
        <v>1</v>
      </c>
      <c r="G111" s="237"/>
    </row>
    <row r="112" customFormat="false" ht="24.75" hidden="false" customHeight="true" outlineLevel="0" collapsed="false">
      <c r="A112" s="205" t="s">
        <v>88</v>
      </c>
      <c r="B112" s="205"/>
      <c r="C112" s="205"/>
      <c r="D112" s="205"/>
      <c r="E112" s="205"/>
      <c r="F112" s="205"/>
      <c r="G112" s="205"/>
    </row>
    <row r="113" customFormat="false" ht="110.25" hidden="false" customHeight="true" outlineLevel="0" collapsed="false">
      <c r="A113" s="198" t="s">
        <v>787</v>
      </c>
      <c r="B113" s="201" t="s">
        <v>788</v>
      </c>
      <c r="C113" s="202" t="s">
        <v>781</v>
      </c>
      <c r="D113" s="207" t="n">
        <v>8373</v>
      </c>
      <c r="E113" s="207" t="n">
        <v>5488.9</v>
      </c>
      <c r="F113" s="207" t="n">
        <v>4789.9</v>
      </c>
      <c r="G113" s="217" t="s">
        <v>789</v>
      </c>
    </row>
    <row r="114" customFormat="false" ht="63.75" hidden="false" customHeight="true" outlineLevel="0" collapsed="false">
      <c r="A114" s="198" t="s">
        <v>790</v>
      </c>
      <c r="B114" s="201" t="s">
        <v>791</v>
      </c>
      <c r="C114" s="202" t="s">
        <v>792</v>
      </c>
      <c r="D114" s="207" t="n">
        <v>4.3</v>
      </c>
      <c r="E114" s="207" t="n">
        <v>10</v>
      </c>
      <c r="F114" s="207" t="n">
        <v>10</v>
      </c>
      <c r="G114" s="192"/>
    </row>
    <row r="115" customFormat="false" ht="50.25" hidden="false" customHeight="true" outlineLevel="0" collapsed="false">
      <c r="A115" s="238" t="s">
        <v>793</v>
      </c>
      <c r="B115" s="239" t="s">
        <v>794</v>
      </c>
      <c r="C115" s="240" t="s">
        <v>679</v>
      </c>
      <c r="D115" s="241" t="n">
        <v>3.4</v>
      </c>
      <c r="E115" s="242" t="n">
        <v>3.4</v>
      </c>
      <c r="F115" s="242" t="n">
        <v>3.5</v>
      </c>
      <c r="G115" s="243"/>
    </row>
    <row r="116" customFormat="false" ht="15.75" hidden="false" customHeight="false" outlineLevel="0" collapsed="false">
      <c r="A116" s="244"/>
      <c r="B116" s="244"/>
      <c r="C116" s="244"/>
      <c r="D116" s="245"/>
      <c r="E116" s="245"/>
      <c r="F116" s="245"/>
      <c r="G116" s="244"/>
      <c r="H116" s="246"/>
      <c r="I116" s="246"/>
      <c r="J116" s="246"/>
      <c r="K116" s="246"/>
      <c r="L116" s="246"/>
      <c r="M116" s="246"/>
      <c r="N116" s="246"/>
      <c r="O116" s="246"/>
    </row>
    <row r="117" customFormat="false" ht="15" hidden="false" customHeight="false" outlineLevel="0" collapsed="false">
      <c r="A117" s="246"/>
      <c r="B117" s="246"/>
      <c r="C117" s="246"/>
      <c r="D117" s="247"/>
      <c r="E117" s="247"/>
      <c r="F117" s="247"/>
      <c r="G117" s="246"/>
      <c r="H117" s="246"/>
      <c r="I117" s="246"/>
      <c r="J117" s="246"/>
      <c r="K117" s="246"/>
      <c r="L117" s="246"/>
      <c r="M117" s="246"/>
      <c r="N117" s="246"/>
      <c r="O117" s="246"/>
    </row>
    <row r="118" customFormat="false" ht="15" hidden="false" customHeight="false" outlineLevel="0" collapsed="false">
      <c r="A118" s="246"/>
      <c r="B118" s="246"/>
      <c r="C118" s="246"/>
      <c r="D118" s="247"/>
      <c r="E118" s="247"/>
      <c r="F118" s="247"/>
      <c r="G118" s="246"/>
      <c r="H118" s="246"/>
      <c r="I118" s="246"/>
      <c r="J118" s="246"/>
      <c r="K118" s="246"/>
      <c r="L118" s="246"/>
      <c r="M118" s="246"/>
      <c r="N118" s="246"/>
      <c r="O118" s="246"/>
    </row>
    <row r="119" customFormat="false" ht="15" hidden="false" customHeight="false" outlineLevel="0" collapsed="false">
      <c r="A119" s="246"/>
      <c r="B119" s="246"/>
      <c r="C119" s="246"/>
      <c r="D119" s="247"/>
      <c r="E119" s="247"/>
      <c r="F119" s="247"/>
      <c r="G119" s="246"/>
      <c r="H119" s="246"/>
      <c r="I119" s="246"/>
      <c r="J119" s="246"/>
      <c r="K119" s="246"/>
      <c r="L119" s="246"/>
      <c r="M119" s="246"/>
      <c r="N119" s="246"/>
      <c r="O119" s="246"/>
    </row>
    <row r="120" customFormat="false" ht="15" hidden="false" customHeight="false" outlineLevel="0" collapsed="false">
      <c r="A120" s="246"/>
      <c r="B120" s="246"/>
      <c r="C120" s="246"/>
      <c r="D120" s="247"/>
      <c r="E120" s="247"/>
      <c r="F120" s="247"/>
      <c r="G120" s="246"/>
      <c r="H120" s="246"/>
      <c r="I120" s="246"/>
      <c r="J120" s="246"/>
      <c r="K120" s="246"/>
      <c r="L120" s="246"/>
      <c r="M120" s="246"/>
      <c r="N120" s="246"/>
      <c r="O120" s="246"/>
    </row>
    <row r="121" customFormat="false" ht="15" hidden="false" customHeight="false" outlineLevel="0" collapsed="false">
      <c r="A121" s="246"/>
      <c r="B121" s="246"/>
      <c r="C121" s="246"/>
      <c r="D121" s="247"/>
      <c r="E121" s="247"/>
      <c r="F121" s="247"/>
      <c r="G121" s="246"/>
      <c r="H121" s="246"/>
      <c r="I121" s="246"/>
      <c r="J121" s="246"/>
      <c r="K121" s="246"/>
      <c r="L121" s="246"/>
      <c r="M121" s="246"/>
      <c r="N121" s="246"/>
      <c r="O121" s="246"/>
    </row>
    <row r="122" customFormat="false" ht="15" hidden="false" customHeight="false" outlineLevel="0" collapsed="false">
      <c r="A122" s="246"/>
      <c r="B122" s="246"/>
      <c r="C122" s="246"/>
      <c r="D122" s="247"/>
      <c r="E122" s="247"/>
      <c r="F122" s="247"/>
      <c r="G122" s="246"/>
      <c r="H122" s="246"/>
      <c r="I122" s="246"/>
      <c r="J122" s="246"/>
      <c r="K122" s="246"/>
      <c r="L122" s="246"/>
      <c r="M122" s="246"/>
      <c r="N122" s="246"/>
      <c r="O122" s="246"/>
    </row>
    <row r="123" customFormat="false" ht="15" hidden="false" customHeight="false" outlineLevel="0" collapsed="false">
      <c r="A123" s="246"/>
      <c r="B123" s="246"/>
      <c r="C123" s="246"/>
      <c r="D123" s="247"/>
      <c r="E123" s="247"/>
      <c r="F123" s="247"/>
      <c r="G123" s="246"/>
      <c r="H123" s="246"/>
      <c r="I123" s="246"/>
      <c r="J123" s="246"/>
      <c r="K123" s="246"/>
      <c r="L123" s="246"/>
      <c r="M123" s="246"/>
      <c r="N123" s="246"/>
      <c r="O123" s="246"/>
    </row>
    <row r="124" customFormat="false" ht="15" hidden="false" customHeight="false" outlineLevel="0" collapsed="false">
      <c r="A124" s="246"/>
      <c r="B124" s="246"/>
      <c r="C124" s="246"/>
      <c r="D124" s="247"/>
      <c r="E124" s="247"/>
      <c r="F124" s="247"/>
      <c r="G124" s="246"/>
      <c r="H124" s="246"/>
      <c r="I124" s="246"/>
      <c r="J124" s="246"/>
      <c r="K124" s="246"/>
      <c r="L124" s="246"/>
      <c r="M124" s="246"/>
      <c r="N124" s="246"/>
      <c r="O124" s="246"/>
    </row>
    <row r="125" customFormat="false" ht="15" hidden="false" customHeight="false" outlineLevel="0" collapsed="false">
      <c r="A125" s="246"/>
      <c r="B125" s="246"/>
      <c r="C125" s="246"/>
      <c r="D125" s="247"/>
      <c r="E125" s="247"/>
      <c r="F125" s="247"/>
      <c r="G125" s="246"/>
      <c r="H125" s="246"/>
      <c r="I125" s="246"/>
      <c r="J125" s="246"/>
      <c r="K125" s="246"/>
      <c r="L125" s="246"/>
      <c r="M125" s="246"/>
      <c r="N125" s="246"/>
      <c r="O125" s="246"/>
    </row>
    <row r="126" customFormat="false" ht="15" hidden="false" customHeight="false" outlineLevel="0" collapsed="false">
      <c r="A126" s="246"/>
      <c r="B126" s="246"/>
      <c r="C126" s="246"/>
      <c r="D126" s="247"/>
      <c r="E126" s="247"/>
      <c r="F126" s="247"/>
      <c r="G126" s="246"/>
      <c r="H126" s="246"/>
      <c r="I126" s="246"/>
      <c r="J126" s="246"/>
      <c r="K126" s="246"/>
      <c r="L126" s="246"/>
      <c r="M126" s="246"/>
      <c r="N126" s="246"/>
      <c r="O126" s="246"/>
    </row>
    <row r="127" customFormat="false" ht="15" hidden="false" customHeight="false" outlineLevel="0" collapsed="false">
      <c r="A127" s="246"/>
      <c r="B127" s="246"/>
      <c r="C127" s="246"/>
      <c r="D127" s="247"/>
      <c r="E127" s="247"/>
      <c r="F127" s="247"/>
      <c r="G127" s="246"/>
      <c r="H127" s="246"/>
      <c r="I127" s="246"/>
      <c r="J127" s="246"/>
      <c r="K127" s="246"/>
      <c r="L127" s="246"/>
      <c r="M127" s="246"/>
      <c r="N127" s="246"/>
      <c r="O127" s="246"/>
    </row>
    <row r="128" customFormat="false" ht="15" hidden="false" customHeight="false" outlineLevel="0" collapsed="false">
      <c r="A128" s="246"/>
      <c r="B128" s="246"/>
      <c r="C128" s="246"/>
      <c r="D128" s="247"/>
      <c r="E128" s="247"/>
      <c r="F128" s="247"/>
      <c r="G128" s="246"/>
      <c r="H128" s="246"/>
      <c r="I128" s="246"/>
      <c r="J128" s="246"/>
      <c r="K128" s="246"/>
      <c r="L128" s="246"/>
      <c r="M128" s="246"/>
      <c r="N128" s="246"/>
      <c r="O128" s="246"/>
    </row>
    <row r="129" customFormat="false" ht="15" hidden="false" customHeight="false" outlineLevel="0" collapsed="false">
      <c r="A129" s="246"/>
      <c r="B129" s="246"/>
      <c r="C129" s="246"/>
      <c r="D129" s="247"/>
      <c r="E129" s="247"/>
      <c r="F129" s="247"/>
      <c r="G129" s="246"/>
      <c r="H129" s="246"/>
      <c r="I129" s="246"/>
      <c r="J129" s="246"/>
      <c r="K129" s="246"/>
      <c r="L129" s="246"/>
      <c r="M129" s="246"/>
      <c r="N129" s="246"/>
      <c r="O129" s="246"/>
    </row>
    <row r="130" customFormat="false" ht="15" hidden="false" customHeight="false" outlineLevel="0" collapsed="false">
      <c r="A130" s="246"/>
      <c r="B130" s="246"/>
      <c r="C130" s="246"/>
      <c r="D130" s="247"/>
      <c r="E130" s="247"/>
      <c r="F130" s="247"/>
      <c r="G130" s="246"/>
      <c r="H130" s="246"/>
      <c r="I130" s="246"/>
      <c r="J130" s="246"/>
      <c r="K130" s="246"/>
      <c r="L130" s="246"/>
      <c r="M130" s="246"/>
      <c r="N130" s="246"/>
      <c r="O130" s="246"/>
    </row>
    <row r="131" customFormat="false" ht="15" hidden="false" customHeight="false" outlineLevel="0" collapsed="false">
      <c r="A131" s="246"/>
      <c r="B131" s="246"/>
      <c r="C131" s="246"/>
      <c r="D131" s="247"/>
      <c r="E131" s="247"/>
      <c r="F131" s="247"/>
      <c r="G131" s="246"/>
      <c r="H131" s="246"/>
      <c r="I131" s="246"/>
      <c r="J131" s="246"/>
      <c r="K131" s="246"/>
      <c r="L131" s="246"/>
      <c r="M131" s="246"/>
      <c r="N131" s="246"/>
      <c r="O131" s="246"/>
    </row>
    <row r="132" customFormat="false" ht="15" hidden="false" customHeight="false" outlineLevel="0" collapsed="false">
      <c r="A132" s="246"/>
      <c r="B132" s="246"/>
      <c r="C132" s="246"/>
      <c r="D132" s="247"/>
      <c r="E132" s="247"/>
      <c r="F132" s="247"/>
      <c r="G132" s="246"/>
      <c r="H132" s="246"/>
      <c r="I132" s="246"/>
      <c r="J132" s="246"/>
      <c r="K132" s="246"/>
      <c r="L132" s="246"/>
      <c r="M132" s="246"/>
      <c r="N132" s="246"/>
      <c r="O132" s="246"/>
    </row>
    <row r="133" customFormat="false" ht="15" hidden="false" customHeight="false" outlineLevel="0" collapsed="false">
      <c r="A133" s="246"/>
      <c r="B133" s="246"/>
      <c r="C133" s="246"/>
      <c r="D133" s="247"/>
      <c r="E133" s="247"/>
      <c r="F133" s="247"/>
      <c r="G133" s="246"/>
      <c r="H133" s="246"/>
      <c r="I133" s="246"/>
      <c r="J133" s="246"/>
      <c r="K133" s="246"/>
      <c r="L133" s="246"/>
      <c r="M133" s="246"/>
      <c r="N133" s="246"/>
      <c r="O133" s="246"/>
    </row>
    <row r="134" customFormat="false" ht="15" hidden="false" customHeight="false" outlineLevel="0" collapsed="false">
      <c r="A134" s="246"/>
      <c r="B134" s="246"/>
      <c r="C134" s="246"/>
      <c r="D134" s="247"/>
      <c r="E134" s="247"/>
      <c r="F134" s="247"/>
      <c r="G134" s="246"/>
      <c r="H134" s="246"/>
      <c r="I134" s="246"/>
      <c r="J134" s="246"/>
      <c r="K134" s="246"/>
      <c r="L134" s="246"/>
      <c r="M134" s="246"/>
      <c r="N134" s="246"/>
      <c r="O134" s="246"/>
    </row>
    <row r="135" customFormat="false" ht="15" hidden="false" customHeight="false" outlineLevel="0" collapsed="false">
      <c r="A135" s="246"/>
      <c r="B135" s="246"/>
      <c r="C135" s="246"/>
      <c r="D135" s="247"/>
      <c r="E135" s="247"/>
      <c r="F135" s="247"/>
      <c r="G135" s="246"/>
      <c r="H135" s="246"/>
      <c r="I135" s="246"/>
      <c r="J135" s="246"/>
      <c r="K135" s="246"/>
      <c r="L135" s="246"/>
      <c r="M135" s="246"/>
      <c r="N135" s="246"/>
      <c r="O135" s="246"/>
    </row>
    <row r="136" customFormat="false" ht="15" hidden="false" customHeight="false" outlineLevel="0" collapsed="false">
      <c r="A136" s="246"/>
      <c r="B136" s="246"/>
      <c r="C136" s="246"/>
      <c r="D136" s="247"/>
      <c r="E136" s="247"/>
      <c r="F136" s="247"/>
      <c r="G136" s="246"/>
      <c r="H136" s="246"/>
      <c r="I136" s="246"/>
      <c r="J136" s="246"/>
      <c r="K136" s="246"/>
      <c r="L136" s="246"/>
      <c r="M136" s="246"/>
      <c r="N136" s="246"/>
      <c r="O136" s="246"/>
    </row>
    <row r="137" customFormat="false" ht="15" hidden="false" customHeight="false" outlineLevel="0" collapsed="false">
      <c r="A137" s="246"/>
      <c r="B137" s="246"/>
      <c r="C137" s="246"/>
      <c r="D137" s="247"/>
      <c r="E137" s="247"/>
      <c r="F137" s="247"/>
      <c r="G137" s="246"/>
      <c r="H137" s="246"/>
      <c r="I137" s="246"/>
      <c r="J137" s="246"/>
      <c r="K137" s="246"/>
      <c r="L137" s="246"/>
      <c r="M137" s="246"/>
      <c r="N137" s="246"/>
      <c r="O137" s="246"/>
    </row>
    <row r="138" customFormat="false" ht="15" hidden="false" customHeight="false" outlineLevel="0" collapsed="false">
      <c r="A138" s="246"/>
      <c r="B138" s="246"/>
      <c r="C138" s="246"/>
      <c r="D138" s="247"/>
      <c r="E138" s="247"/>
      <c r="F138" s="247"/>
      <c r="G138" s="246"/>
      <c r="H138" s="246"/>
      <c r="I138" s="246"/>
      <c r="J138" s="246"/>
      <c r="K138" s="246"/>
      <c r="L138" s="246"/>
      <c r="M138" s="246"/>
      <c r="N138" s="246"/>
      <c r="O138" s="246"/>
    </row>
    <row r="139" customFormat="false" ht="15" hidden="false" customHeight="false" outlineLevel="0" collapsed="false">
      <c r="A139" s="246"/>
      <c r="B139" s="246"/>
      <c r="C139" s="246"/>
      <c r="D139" s="247"/>
      <c r="E139" s="247"/>
      <c r="F139" s="247"/>
      <c r="G139" s="246"/>
      <c r="H139" s="246"/>
      <c r="I139" s="246"/>
      <c r="J139" s="246"/>
      <c r="K139" s="246"/>
      <c r="L139" s="246"/>
      <c r="M139" s="246"/>
      <c r="N139" s="246"/>
      <c r="O139" s="246"/>
    </row>
    <row r="140" customFormat="false" ht="15" hidden="false" customHeight="false" outlineLevel="0" collapsed="false">
      <c r="A140" s="246"/>
      <c r="B140" s="246"/>
      <c r="C140" s="246"/>
      <c r="D140" s="247"/>
      <c r="E140" s="247"/>
      <c r="F140" s="247"/>
      <c r="G140" s="246"/>
      <c r="H140" s="246"/>
      <c r="I140" s="246"/>
      <c r="J140" s="246"/>
      <c r="K140" s="246"/>
      <c r="L140" s="246"/>
      <c r="M140" s="246"/>
      <c r="N140" s="246"/>
      <c r="O140" s="246"/>
    </row>
    <row r="141" customFormat="false" ht="15" hidden="false" customHeight="false" outlineLevel="0" collapsed="false">
      <c r="A141" s="246"/>
      <c r="B141" s="246"/>
      <c r="C141" s="246"/>
      <c r="D141" s="247"/>
      <c r="E141" s="247"/>
      <c r="F141" s="247"/>
      <c r="G141" s="246"/>
      <c r="H141" s="246"/>
      <c r="I141" s="246"/>
      <c r="J141" s="246"/>
      <c r="K141" s="246"/>
      <c r="L141" s="246"/>
      <c r="M141" s="246"/>
      <c r="N141" s="246"/>
      <c r="O141" s="246"/>
    </row>
    <row r="142" customFormat="false" ht="15" hidden="false" customHeight="false" outlineLevel="0" collapsed="false">
      <c r="A142" s="246"/>
      <c r="B142" s="246"/>
      <c r="C142" s="246"/>
      <c r="D142" s="247"/>
      <c r="E142" s="247"/>
      <c r="F142" s="247"/>
      <c r="G142" s="246"/>
      <c r="H142" s="246"/>
      <c r="I142" s="246"/>
      <c r="J142" s="246"/>
      <c r="K142" s="246"/>
      <c r="L142" s="246"/>
      <c r="M142" s="246"/>
      <c r="N142" s="246"/>
      <c r="O142" s="246"/>
    </row>
    <row r="143" customFormat="false" ht="15" hidden="false" customHeight="false" outlineLevel="0" collapsed="false">
      <c r="A143" s="246"/>
      <c r="B143" s="246"/>
      <c r="C143" s="246"/>
      <c r="D143" s="247"/>
      <c r="E143" s="247"/>
      <c r="F143" s="247"/>
      <c r="G143" s="246"/>
      <c r="H143" s="246"/>
      <c r="I143" s="246"/>
      <c r="J143" s="246"/>
      <c r="K143" s="246"/>
      <c r="L143" s="246"/>
      <c r="M143" s="246"/>
      <c r="N143" s="246"/>
      <c r="O143" s="246"/>
    </row>
    <row r="144" customFormat="false" ht="15" hidden="false" customHeight="false" outlineLevel="0" collapsed="false">
      <c r="A144" s="246"/>
      <c r="B144" s="246"/>
      <c r="C144" s="246"/>
      <c r="D144" s="247"/>
      <c r="E144" s="247"/>
      <c r="F144" s="247"/>
      <c r="G144" s="246"/>
      <c r="H144" s="246"/>
      <c r="I144" s="246"/>
      <c r="J144" s="246"/>
      <c r="K144" s="246"/>
      <c r="L144" s="246"/>
      <c r="M144" s="246"/>
      <c r="N144" s="246"/>
      <c r="O144" s="246"/>
    </row>
    <row r="145" customFormat="false" ht="15" hidden="false" customHeight="false" outlineLevel="0" collapsed="false">
      <c r="A145" s="246"/>
      <c r="B145" s="246"/>
      <c r="C145" s="246"/>
      <c r="D145" s="247"/>
      <c r="E145" s="247"/>
      <c r="F145" s="247"/>
      <c r="G145" s="246"/>
      <c r="H145" s="246"/>
      <c r="I145" s="246"/>
      <c r="J145" s="246"/>
      <c r="K145" s="246"/>
      <c r="L145" s="246"/>
      <c r="M145" s="246"/>
      <c r="N145" s="246"/>
      <c r="O145" s="246"/>
    </row>
    <row r="146" customFormat="false" ht="15" hidden="false" customHeight="false" outlineLevel="0" collapsed="false">
      <c r="A146" s="246"/>
      <c r="B146" s="246"/>
      <c r="C146" s="246"/>
      <c r="D146" s="247"/>
      <c r="E146" s="247"/>
      <c r="F146" s="247"/>
      <c r="G146" s="246"/>
      <c r="H146" s="246"/>
      <c r="I146" s="246"/>
      <c r="J146" s="246"/>
      <c r="K146" s="246"/>
      <c r="L146" s="246"/>
      <c r="M146" s="246"/>
      <c r="N146" s="246"/>
      <c r="O146" s="246"/>
    </row>
    <row r="147" customFormat="false" ht="15" hidden="false" customHeight="false" outlineLevel="0" collapsed="false">
      <c r="A147" s="246"/>
      <c r="B147" s="246"/>
      <c r="C147" s="246"/>
      <c r="D147" s="247"/>
      <c r="E147" s="247"/>
      <c r="F147" s="247"/>
      <c r="G147" s="246"/>
      <c r="H147" s="246"/>
      <c r="I147" s="246"/>
      <c r="J147" s="246"/>
      <c r="K147" s="246"/>
      <c r="L147" s="246"/>
      <c r="M147" s="246"/>
      <c r="N147" s="246"/>
      <c r="O147" s="246"/>
    </row>
    <row r="148" customFormat="false" ht="15" hidden="false" customHeight="false" outlineLevel="0" collapsed="false">
      <c r="A148" s="246"/>
      <c r="B148" s="246"/>
      <c r="C148" s="246"/>
      <c r="D148" s="247"/>
      <c r="E148" s="247"/>
      <c r="F148" s="247"/>
      <c r="G148" s="246"/>
      <c r="H148" s="246"/>
      <c r="I148" s="246"/>
      <c r="J148" s="246"/>
      <c r="K148" s="246"/>
      <c r="L148" s="246"/>
      <c r="M148" s="246"/>
      <c r="N148" s="246"/>
      <c r="O148" s="246"/>
    </row>
    <row r="149" customFormat="false" ht="15" hidden="false" customHeight="false" outlineLevel="0" collapsed="false">
      <c r="A149" s="246"/>
      <c r="B149" s="246"/>
      <c r="C149" s="246"/>
      <c r="D149" s="247"/>
      <c r="E149" s="247"/>
      <c r="F149" s="247"/>
      <c r="G149" s="246"/>
      <c r="H149" s="246"/>
      <c r="I149" s="246"/>
      <c r="J149" s="246"/>
      <c r="K149" s="246"/>
      <c r="L149" s="246"/>
      <c r="M149" s="246"/>
      <c r="N149" s="246"/>
      <c r="O149" s="246"/>
    </row>
    <row r="150" customFormat="false" ht="15" hidden="false" customHeight="false" outlineLevel="0" collapsed="false">
      <c r="A150" s="246"/>
      <c r="B150" s="246"/>
      <c r="C150" s="246"/>
      <c r="D150" s="247"/>
      <c r="E150" s="247"/>
      <c r="F150" s="247"/>
      <c r="G150" s="246"/>
      <c r="H150" s="246"/>
      <c r="I150" s="246"/>
      <c r="J150" s="246"/>
      <c r="K150" s="246"/>
      <c r="L150" s="246"/>
      <c r="M150" s="246"/>
      <c r="N150" s="246"/>
      <c r="O150" s="246"/>
    </row>
    <row r="151" customFormat="false" ht="15" hidden="false" customHeight="false" outlineLevel="0" collapsed="false">
      <c r="A151" s="246"/>
      <c r="B151" s="246"/>
      <c r="C151" s="246"/>
      <c r="D151" s="247"/>
      <c r="E151" s="247"/>
      <c r="F151" s="247"/>
      <c r="G151" s="246"/>
      <c r="H151" s="246"/>
      <c r="I151" s="246"/>
      <c r="J151" s="246"/>
      <c r="K151" s="246"/>
      <c r="L151" s="246"/>
      <c r="M151" s="246"/>
      <c r="N151" s="246"/>
      <c r="O151" s="246"/>
    </row>
    <row r="152" customFormat="false" ht="15" hidden="false" customHeight="false" outlineLevel="0" collapsed="false">
      <c r="A152" s="246"/>
      <c r="B152" s="246"/>
      <c r="C152" s="246"/>
      <c r="D152" s="247"/>
      <c r="E152" s="247"/>
      <c r="F152" s="247"/>
      <c r="G152" s="246"/>
      <c r="H152" s="246"/>
      <c r="I152" s="246"/>
      <c r="J152" s="246"/>
      <c r="K152" s="246"/>
      <c r="L152" s="246"/>
      <c r="M152" s="246"/>
      <c r="N152" s="246"/>
      <c r="O152" s="246"/>
    </row>
    <row r="153" customFormat="false" ht="15" hidden="false" customHeight="false" outlineLevel="0" collapsed="false">
      <c r="A153" s="246"/>
      <c r="B153" s="246"/>
      <c r="C153" s="246"/>
      <c r="D153" s="247"/>
      <c r="E153" s="247"/>
      <c r="F153" s="247"/>
      <c r="G153" s="246"/>
      <c r="H153" s="246"/>
      <c r="I153" s="246"/>
      <c r="J153" s="246"/>
      <c r="K153" s="246"/>
      <c r="L153" s="246"/>
      <c r="M153" s="246"/>
      <c r="N153" s="246"/>
      <c r="O153" s="246"/>
    </row>
    <row r="154" customFormat="false" ht="15" hidden="false" customHeight="false" outlineLevel="0" collapsed="false">
      <c r="A154" s="246"/>
      <c r="B154" s="246"/>
      <c r="C154" s="246"/>
      <c r="D154" s="247"/>
      <c r="E154" s="247"/>
      <c r="F154" s="247"/>
      <c r="G154" s="246"/>
      <c r="H154" s="246"/>
      <c r="I154" s="246"/>
      <c r="J154" s="246"/>
      <c r="K154" s="246"/>
      <c r="L154" s="246"/>
      <c r="M154" s="246"/>
      <c r="N154" s="246"/>
      <c r="O154" s="246"/>
    </row>
    <row r="155" customFormat="false" ht="15" hidden="false" customHeight="false" outlineLevel="0" collapsed="false">
      <c r="A155" s="246"/>
      <c r="B155" s="246"/>
      <c r="C155" s="246"/>
      <c r="D155" s="247"/>
      <c r="E155" s="247"/>
      <c r="F155" s="247"/>
      <c r="G155" s="246"/>
      <c r="H155" s="246"/>
      <c r="I155" s="246"/>
      <c r="J155" s="246"/>
      <c r="K155" s="246"/>
      <c r="L155" s="246"/>
      <c r="M155" s="246"/>
      <c r="N155" s="246"/>
      <c r="O155" s="246"/>
    </row>
    <row r="156" customFormat="false" ht="15" hidden="false" customHeight="false" outlineLevel="0" collapsed="false">
      <c r="A156" s="246"/>
      <c r="B156" s="246"/>
      <c r="C156" s="246"/>
      <c r="D156" s="247"/>
      <c r="E156" s="247"/>
      <c r="F156" s="247"/>
      <c r="G156" s="246"/>
      <c r="H156" s="246"/>
      <c r="I156" s="246"/>
      <c r="J156" s="246"/>
      <c r="K156" s="246"/>
      <c r="L156" s="246"/>
      <c r="M156" s="246"/>
      <c r="N156" s="246"/>
      <c r="O156" s="246"/>
    </row>
    <row r="157" customFormat="false" ht="15" hidden="false" customHeight="false" outlineLevel="0" collapsed="false">
      <c r="A157" s="246"/>
      <c r="B157" s="246"/>
      <c r="C157" s="246"/>
      <c r="D157" s="247"/>
      <c r="E157" s="247"/>
      <c r="F157" s="247"/>
      <c r="G157" s="246"/>
      <c r="H157" s="246"/>
      <c r="I157" s="246"/>
      <c r="J157" s="246"/>
      <c r="K157" s="246"/>
      <c r="L157" s="246"/>
      <c r="M157" s="246"/>
      <c r="N157" s="246"/>
      <c r="O157" s="246"/>
    </row>
    <row r="158" customFormat="false" ht="15" hidden="false" customHeight="false" outlineLevel="0" collapsed="false">
      <c r="A158" s="246"/>
      <c r="B158" s="246"/>
      <c r="C158" s="246"/>
      <c r="D158" s="247"/>
      <c r="E158" s="247"/>
      <c r="F158" s="247"/>
      <c r="G158" s="246"/>
      <c r="H158" s="246"/>
      <c r="I158" s="246"/>
      <c r="J158" s="246"/>
      <c r="K158" s="246"/>
      <c r="L158" s="246"/>
      <c r="M158" s="246"/>
      <c r="N158" s="246"/>
      <c r="O158" s="246"/>
    </row>
  </sheetData>
  <mergeCells count="28">
    <mergeCell ref="A6:G6"/>
    <mergeCell ref="A7:G7"/>
    <mergeCell ref="A8:G8"/>
    <mergeCell ref="A9:G9"/>
    <mergeCell ref="A10:G10"/>
    <mergeCell ref="A12:A13"/>
    <mergeCell ref="B12:B13"/>
    <mergeCell ref="C12:C13"/>
    <mergeCell ref="D12:F12"/>
    <mergeCell ref="G12:G13"/>
    <mergeCell ref="A14:G14"/>
    <mergeCell ref="A15:G15"/>
    <mergeCell ref="A18:G18"/>
    <mergeCell ref="A29:G29"/>
    <mergeCell ref="A30:G30"/>
    <mergeCell ref="A31:G31"/>
    <mergeCell ref="A32:G32"/>
    <mergeCell ref="A37:G37"/>
    <mergeCell ref="A45:G45"/>
    <mergeCell ref="A49:G49"/>
    <mergeCell ref="A60:G60"/>
    <mergeCell ref="A61:G61"/>
    <mergeCell ref="A62:G62"/>
    <mergeCell ref="A63:G63"/>
    <mergeCell ref="A64:G64"/>
    <mergeCell ref="A65:G65"/>
    <mergeCell ref="A110:G110"/>
    <mergeCell ref="A112:G112"/>
  </mergeCells>
  <hyperlinks>
    <hyperlink ref="A111" r:id="rId1" display="13.47."/>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48" activeCellId="0" sqref="C148"/>
    </sheetView>
  </sheetViews>
  <sheetFormatPr defaultColWidth="9.13671875" defaultRowHeight="15" zeroHeight="false" outlineLevelRow="0" outlineLevelCol="0"/>
  <cols>
    <col collapsed="false" customWidth="true" hidden="false" outlineLevel="0" max="1" min="1" style="178" width="38.7"/>
    <col collapsed="false" customWidth="true" hidden="false" outlineLevel="0" max="2" min="2" style="178" width="13.41"/>
    <col collapsed="false" customWidth="true" hidden="false" outlineLevel="0" max="3" min="3" style="178" width="14.99"/>
    <col collapsed="false" customWidth="true" hidden="false" outlineLevel="0" max="4" min="4" style="178" width="11.42"/>
    <col collapsed="false" customWidth="true" hidden="false" outlineLevel="0" max="5" min="5" style="178" width="11.85"/>
    <col collapsed="false" customWidth="true" hidden="false" outlineLevel="0" max="6" min="6" style="178" width="13.41"/>
    <col collapsed="false" customWidth="true" hidden="false" outlineLevel="0" max="7" min="7" style="178" width="13.28"/>
    <col collapsed="false" customWidth="true" hidden="false" outlineLevel="0" max="8" min="8" style="178" width="13.85"/>
    <col collapsed="false" customWidth="true" hidden="false" outlineLevel="0" max="9" min="9" style="178" width="14.56"/>
    <col collapsed="false" customWidth="true" hidden="false" outlineLevel="0" max="10" min="10" style="178" width="13.99"/>
    <col collapsed="false" customWidth="true" hidden="false" outlineLevel="0" max="12" min="11" style="178" width="14.28"/>
    <col collapsed="false" customWidth="true" hidden="false" outlineLevel="0" max="13" min="13" style="178" width="14.56"/>
    <col collapsed="false" customWidth="true" hidden="false" outlineLevel="0" max="14" min="14" style="178" width="15.85"/>
    <col collapsed="false" customWidth="true" hidden="false" outlineLevel="0" max="15" min="15" style="178" width="15.7"/>
    <col collapsed="false" customWidth="true" hidden="false" outlineLevel="0" max="16" min="16" style="178" width="11.13"/>
    <col collapsed="false" customWidth="true" hidden="false" outlineLevel="0" max="17" min="17" style="178" width="11.42"/>
    <col collapsed="false" customWidth="true" hidden="false" outlineLevel="0" max="18" min="18" style="178" width="12.14"/>
    <col collapsed="false" customWidth="false" hidden="false" outlineLevel="0" max="257" min="19" style="178" width="9.14"/>
  </cols>
  <sheetData>
    <row r="1" customFormat="false" ht="18.75" hidden="false" customHeight="true" outlineLevel="0" collapsed="false">
      <c r="A1" s="62" t="s">
        <v>795</v>
      </c>
      <c r="B1" s="62"/>
      <c r="C1" s="62"/>
      <c r="D1" s="62"/>
      <c r="E1" s="62"/>
      <c r="F1" s="62"/>
      <c r="G1" s="62"/>
      <c r="H1" s="62"/>
      <c r="I1" s="62"/>
      <c r="J1" s="62"/>
      <c r="K1" s="62"/>
      <c r="L1" s="62"/>
      <c r="M1" s="62"/>
      <c r="N1" s="62"/>
      <c r="O1" s="62"/>
      <c r="P1" s="62"/>
      <c r="Q1" s="62"/>
      <c r="R1" s="62"/>
    </row>
    <row r="2" customFormat="false" ht="18.75" hidden="false" customHeight="true" outlineLevel="0" collapsed="false">
      <c r="A2" s="62" t="s">
        <v>796</v>
      </c>
      <c r="B2" s="62"/>
      <c r="C2" s="62"/>
      <c r="D2" s="62"/>
      <c r="E2" s="62"/>
      <c r="F2" s="62"/>
      <c r="G2" s="62"/>
      <c r="H2" s="62"/>
      <c r="I2" s="62"/>
      <c r="J2" s="62"/>
      <c r="K2" s="62"/>
      <c r="L2" s="62"/>
      <c r="M2" s="62"/>
      <c r="N2" s="62"/>
      <c r="O2" s="62"/>
      <c r="P2" s="62"/>
      <c r="Q2" s="62"/>
      <c r="R2" s="62"/>
    </row>
    <row r="3" customFormat="false" ht="18.75" hidden="false" customHeight="true" outlineLevel="0" collapsed="false">
      <c r="A3" s="62" t="s">
        <v>797</v>
      </c>
      <c r="B3" s="62"/>
      <c r="C3" s="62"/>
      <c r="D3" s="62"/>
      <c r="E3" s="62"/>
      <c r="F3" s="62"/>
      <c r="G3" s="62"/>
      <c r="H3" s="62"/>
      <c r="I3" s="62"/>
      <c r="J3" s="62"/>
      <c r="K3" s="62"/>
      <c r="L3" s="62"/>
      <c r="M3" s="62"/>
      <c r="N3" s="62"/>
      <c r="O3" s="62"/>
      <c r="P3" s="62"/>
      <c r="Q3" s="62"/>
      <c r="R3" s="62"/>
    </row>
    <row r="4" customFormat="false" ht="18.75" hidden="false" customHeight="true" outlineLevel="0" collapsed="false">
      <c r="A4" s="62" t="s">
        <v>560</v>
      </c>
      <c r="B4" s="62"/>
      <c r="C4" s="62"/>
      <c r="D4" s="62"/>
      <c r="E4" s="62"/>
      <c r="F4" s="62"/>
      <c r="G4" s="62"/>
      <c r="H4" s="62"/>
      <c r="I4" s="62"/>
      <c r="J4" s="62"/>
      <c r="K4" s="62"/>
      <c r="L4" s="62"/>
      <c r="M4" s="62"/>
      <c r="N4" s="62"/>
      <c r="O4" s="62"/>
      <c r="P4" s="62"/>
      <c r="Q4" s="62"/>
      <c r="R4" s="62"/>
    </row>
    <row r="5" customFormat="false" ht="27" hidden="false" customHeight="true" outlineLevel="0" collapsed="false"/>
    <row r="6" customFormat="false" ht="34.5" hidden="false" customHeight="true" outlineLevel="0" collapsed="false">
      <c r="A6" s="248" t="s">
        <v>798</v>
      </c>
      <c r="B6" s="249" t="s">
        <v>799</v>
      </c>
      <c r="C6" s="249"/>
      <c r="D6" s="249"/>
      <c r="E6" s="249"/>
      <c r="F6" s="250" t="s">
        <v>800</v>
      </c>
      <c r="G6" s="250" t="s">
        <v>801</v>
      </c>
      <c r="H6" s="251" t="s">
        <v>802</v>
      </c>
      <c r="I6" s="251"/>
      <c r="J6" s="251"/>
      <c r="K6" s="251"/>
      <c r="L6" s="251"/>
      <c r="M6" s="250" t="s">
        <v>803</v>
      </c>
      <c r="N6" s="249" t="s">
        <v>804</v>
      </c>
      <c r="O6" s="249"/>
      <c r="P6" s="250" t="s">
        <v>805</v>
      </c>
      <c r="Q6" s="250" t="s">
        <v>806</v>
      </c>
      <c r="R6" s="252" t="s">
        <v>807</v>
      </c>
    </row>
    <row r="7" customFormat="false" ht="39" hidden="false" customHeight="true" outlineLevel="0" collapsed="false">
      <c r="A7" s="248"/>
      <c r="B7" s="193" t="s">
        <v>808</v>
      </c>
      <c r="C7" s="193"/>
      <c r="D7" s="202" t="s">
        <v>809</v>
      </c>
      <c r="E7" s="202" t="s">
        <v>810</v>
      </c>
      <c r="F7" s="250"/>
      <c r="G7" s="250"/>
      <c r="H7" s="253" t="s">
        <v>811</v>
      </c>
      <c r="I7" s="253" t="s">
        <v>812</v>
      </c>
      <c r="J7" s="253" t="s">
        <v>813</v>
      </c>
      <c r="K7" s="253" t="s">
        <v>814</v>
      </c>
      <c r="L7" s="16" t="s">
        <v>815</v>
      </c>
      <c r="M7" s="250"/>
      <c r="N7" s="202" t="s">
        <v>816</v>
      </c>
      <c r="O7" s="202" t="s">
        <v>817</v>
      </c>
      <c r="P7" s="250"/>
      <c r="Q7" s="250"/>
      <c r="R7" s="252"/>
    </row>
    <row r="8" customFormat="false" ht="73.5" hidden="false" customHeight="true" outlineLevel="0" collapsed="false">
      <c r="A8" s="248"/>
      <c r="B8" s="202" t="s">
        <v>818</v>
      </c>
      <c r="C8" s="202" t="s">
        <v>819</v>
      </c>
      <c r="D8" s="202"/>
      <c r="E8" s="202"/>
      <c r="F8" s="202"/>
      <c r="G8" s="202"/>
      <c r="H8" s="254" t="s">
        <v>820</v>
      </c>
      <c r="I8" s="254" t="s">
        <v>820</v>
      </c>
      <c r="J8" s="254" t="s">
        <v>821</v>
      </c>
      <c r="K8" s="254" t="s">
        <v>821</v>
      </c>
      <c r="L8" s="255" t="s">
        <v>822</v>
      </c>
      <c r="M8" s="250"/>
      <c r="N8" s="202"/>
      <c r="O8" s="202"/>
      <c r="P8" s="250"/>
      <c r="Q8" s="250"/>
      <c r="R8" s="252"/>
    </row>
    <row r="9" customFormat="false" ht="13.5" hidden="false" customHeight="true" outlineLevel="0" collapsed="false">
      <c r="A9" s="256" t="n">
        <v>1</v>
      </c>
      <c r="B9" s="257" t="n">
        <v>2</v>
      </c>
      <c r="C9" s="257" t="n">
        <v>3</v>
      </c>
      <c r="D9" s="257" t="n">
        <v>4</v>
      </c>
      <c r="E9" s="257" t="n">
        <v>5</v>
      </c>
      <c r="F9" s="257" t="n">
        <v>6</v>
      </c>
      <c r="G9" s="257" t="n">
        <v>7</v>
      </c>
      <c r="H9" s="257" t="n">
        <v>8</v>
      </c>
      <c r="I9" s="257" t="n">
        <v>9</v>
      </c>
      <c r="J9" s="257" t="n">
        <v>10</v>
      </c>
      <c r="K9" s="257" t="n">
        <v>11</v>
      </c>
      <c r="L9" s="257" t="n">
        <v>12</v>
      </c>
      <c r="M9" s="257" t="n">
        <v>13</v>
      </c>
      <c r="N9" s="257" t="n">
        <v>14</v>
      </c>
      <c r="O9" s="257" t="n">
        <v>15</v>
      </c>
      <c r="P9" s="257" t="n">
        <v>16</v>
      </c>
      <c r="Q9" s="257" t="n">
        <v>17</v>
      </c>
      <c r="R9" s="258" t="n">
        <v>18</v>
      </c>
    </row>
    <row r="10" customFormat="false" ht="18" hidden="false" customHeight="true" outlineLevel="0" collapsed="false">
      <c r="A10" s="259" t="s">
        <v>569</v>
      </c>
      <c r="B10" s="259"/>
      <c r="C10" s="259"/>
      <c r="D10" s="259"/>
      <c r="E10" s="259"/>
      <c r="F10" s="259"/>
      <c r="G10" s="259"/>
      <c r="H10" s="259"/>
      <c r="I10" s="259"/>
      <c r="J10" s="259"/>
      <c r="K10" s="259"/>
      <c r="L10" s="259"/>
      <c r="M10" s="259"/>
      <c r="N10" s="259"/>
      <c r="O10" s="259"/>
      <c r="P10" s="259"/>
      <c r="Q10" s="259"/>
      <c r="R10" s="259"/>
    </row>
    <row r="11" customFormat="false" ht="19.5" hidden="false" customHeight="true" outlineLevel="0" collapsed="false">
      <c r="A11" s="260" t="s">
        <v>570</v>
      </c>
      <c r="B11" s="260"/>
      <c r="C11" s="260"/>
      <c r="D11" s="260"/>
      <c r="E11" s="260"/>
      <c r="F11" s="260"/>
      <c r="G11" s="260"/>
      <c r="H11" s="260"/>
      <c r="I11" s="260"/>
      <c r="J11" s="260"/>
      <c r="K11" s="260"/>
      <c r="L11" s="260"/>
      <c r="M11" s="260"/>
      <c r="N11" s="260"/>
      <c r="O11" s="260"/>
      <c r="P11" s="260"/>
      <c r="Q11" s="260"/>
      <c r="R11" s="260"/>
    </row>
    <row r="12" customFormat="false" ht="34.5" hidden="false" customHeight="true" outlineLevel="0" collapsed="false">
      <c r="A12" s="261" t="s">
        <v>823</v>
      </c>
      <c r="B12" s="194" t="n">
        <v>86</v>
      </c>
      <c r="C12" s="194" t="n">
        <v>103.8</v>
      </c>
      <c r="D12" s="262"/>
      <c r="E12" s="263" t="n">
        <v>1</v>
      </c>
      <c r="F12" s="262"/>
      <c r="G12" s="262"/>
      <c r="H12" s="262"/>
      <c r="I12" s="262"/>
      <c r="J12" s="262"/>
      <c r="K12" s="262"/>
      <c r="L12" s="262"/>
      <c r="M12" s="262"/>
      <c r="N12" s="262"/>
      <c r="O12" s="262"/>
      <c r="P12" s="262"/>
      <c r="Q12" s="262"/>
      <c r="R12" s="264"/>
    </row>
    <row r="13" customFormat="false" ht="31.5" hidden="false" customHeight="true" outlineLevel="0" collapsed="false">
      <c r="A13" s="261" t="s">
        <v>824</v>
      </c>
      <c r="B13" s="194" t="n">
        <v>6.9</v>
      </c>
      <c r="C13" s="194" t="n">
        <v>11.7</v>
      </c>
      <c r="D13" s="262"/>
      <c r="E13" s="263" t="n">
        <v>1</v>
      </c>
      <c r="F13" s="262"/>
      <c r="G13" s="262"/>
      <c r="H13" s="262"/>
      <c r="I13" s="262"/>
      <c r="J13" s="262"/>
      <c r="K13" s="262"/>
      <c r="L13" s="262"/>
      <c r="M13" s="262"/>
      <c r="N13" s="262"/>
      <c r="O13" s="262"/>
      <c r="P13" s="262"/>
      <c r="Q13" s="262"/>
      <c r="R13" s="264"/>
    </row>
    <row r="14" customFormat="false" ht="17.25" hidden="false" customHeight="true" outlineLevel="0" collapsed="false">
      <c r="A14" s="265" t="s">
        <v>825</v>
      </c>
      <c r="B14" s="194"/>
      <c r="C14" s="203"/>
      <c r="D14" s="262"/>
      <c r="E14" s="266" t="n">
        <f aca="false">SUM(E12:E13)</f>
        <v>2</v>
      </c>
      <c r="F14" s="246"/>
      <c r="G14" s="267" t="n">
        <f aca="false">E14/2</f>
        <v>1</v>
      </c>
      <c r="H14" s="262"/>
      <c r="I14" s="262"/>
      <c r="J14" s="262"/>
      <c r="K14" s="262"/>
      <c r="L14" s="262"/>
      <c r="M14" s="262"/>
      <c r="N14" s="262"/>
      <c r="O14" s="262"/>
      <c r="P14" s="262"/>
      <c r="Q14" s="262"/>
      <c r="R14" s="264"/>
    </row>
    <row r="15" customFormat="false" ht="19.5" hidden="false" customHeight="true" outlineLevel="0" collapsed="false">
      <c r="A15" s="260" t="s">
        <v>579</v>
      </c>
      <c r="B15" s="260"/>
      <c r="C15" s="260"/>
      <c r="D15" s="260"/>
      <c r="E15" s="260"/>
      <c r="F15" s="260"/>
      <c r="G15" s="260"/>
      <c r="H15" s="260"/>
      <c r="I15" s="260"/>
      <c r="J15" s="260"/>
      <c r="K15" s="260"/>
      <c r="L15" s="260"/>
      <c r="M15" s="260"/>
      <c r="N15" s="260"/>
      <c r="O15" s="260"/>
      <c r="P15" s="260"/>
      <c r="Q15" s="260"/>
      <c r="R15" s="260"/>
    </row>
    <row r="16" customFormat="false" ht="64.5" hidden="false" customHeight="true" outlineLevel="0" collapsed="false">
      <c r="A16" s="158" t="s">
        <v>826</v>
      </c>
      <c r="B16" s="194" t="n">
        <v>83.7</v>
      </c>
      <c r="C16" s="194" t="n">
        <v>103.9</v>
      </c>
      <c r="D16" s="268"/>
      <c r="E16" s="263" t="n">
        <v>1</v>
      </c>
      <c r="F16" s="269"/>
      <c r="G16" s="269"/>
      <c r="H16" s="269"/>
      <c r="I16" s="269"/>
      <c r="J16" s="269"/>
      <c r="K16" s="269"/>
      <c r="L16" s="269"/>
      <c r="M16" s="269"/>
      <c r="N16" s="269"/>
      <c r="O16" s="269"/>
      <c r="P16" s="270"/>
      <c r="Q16" s="270"/>
      <c r="R16" s="271"/>
    </row>
    <row r="17" customFormat="false" ht="63" hidden="false" customHeight="true" outlineLevel="0" collapsed="false">
      <c r="A17" s="158" t="s">
        <v>827</v>
      </c>
      <c r="B17" s="194" t="n">
        <v>76</v>
      </c>
      <c r="C17" s="194" t="n">
        <v>106.5</v>
      </c>
      <c r="D17" s="272"/>
      <c r="E17" s="263" t="n">
        <v>1</v>
      </c>
      <c r="F17" s="150"/>
      <c r="G17" s="150"/>
      <c r="H17" s="150"/>
      <c r="I17" s="150"/>
      <c r="J17" s="150"/>
      <c r="K17" s="150"/>
      <c r="L17" s="150"/>
      <c r="M17" s="150"/>
      <c r="N17" s="150"/>
      <c r="O17" s="150"/>
      <c r="P17" s="273"/>
      <c r="Q17" s="273"/>
      <c r="R17" s="151"/>
    </row>
    <row r="18" customFormat="false" ht="66" hidden="false" customHeight="true" outlineLevel="0" collapsed="false">
      <c r="A18" s="158" t="s">
        <v>828</v>
      </c>
      <c r="B18" s="194" t="n">
        <v>100.6</v>
      </c>
      <c r="C18" s="194" t="n">
        <v>97.4</v>
      </c>
      <c r="D18" s="272"/>
      <c r="E18" s="263" t="n">
        <f aca="false">C18/B18</f>
        <v>0.968190854870776</v>
      </c>
      <c r="F18" s="150"/>
      <c r="G18" s="150"/>
      <c r="H18" s="150"/>
      <c r="I18" s="150"/>
      <c r="J18" s="150"/>
      <c r="K18" s="150"/>
      <c r="L18" s="150"/>
      <c r="M18" s="150"/>
      <c r="N18" s="150"/>
      <c r="O18" s="150"/>
      <c r="P18" s="273"/>
      <c r="Q18" s="273"/>
      <c r="R18" s="151"/>
    </row>
    <row r="19" customFormat="false" ht="48.75" hidden="false" customHeight="true" outlineLevel="0" collapsed="false">
      <c r="A19" s="158" t="s">
        <v>829</v>
      </c>
      <c r="B19" s="194" t="n">
        <v>102</v>
      </c>
      <c r="C19" s="194" t="n">
        <v>110.7</v>
      </c>
      <c r="D19" s="272"/>
      <c r="E19" s="263" t="n">
        <v>1</v>
      </c>
      <c r="F19" s="150"/>
      <c r="G19" s="150"/>
      <c r="H19" s="150"/>
      <c r="I19" s="150"/>
      <c r="J19" s="150"/>
      <c r="K19" s="150"/>
      <c r="L19" s="150"/>
      <c r="M19" s="150"/>
      <c r="N19" s="150"/>
      <c r="O19" s="150"/>
      <c r="P19" s="273"/>
      <c r="Q19" s="273"/>
      <c r="R19" s="151"/>
    </row>
    <row r="20" customFormat="false" ht="51.75" hidden="false" customHeight="true" outlineLevel="0" collapsed="false">
      <c r="A20" s="158" t="s">
        <v>830</v>
      </c>
      <c r="B20" s="194" t="n">
        <v>101.7</v>
      </c>
      <c r="C20" s="194" t="n">
        <v>98.3</v>
      </c>
      <c r="D20" s="272"/>
      <c r="E20" s="263" t="n">
        <f aca="false">C20/B20</f>
        <v>0.966568338249754</v>
      </c>
      <c r="F20" s="150"/>
      <c r="G20" s="150"/>
      <c r="H20" s="150"/>
      <c r="I20" s="150"/>
      <c r="J20" s="150"/>
      <c r="K20" s="150"/>
      <c r="L20" s="150"/>
      <c r="M20" s="150"/>
      <c r="N20" s="150"/>
      <c r="O20" s="150"/>
      <c r="P20" s="273"/>
      <c r="Q20" s="273"/>
      <c r="R20" s="151"/>
    </row>
    <row r="21" customFormat="false" ht="48.75" hidden="false" customHeight="true" outlineLevel="0" collapsed="false">
      <c r="A21" s="158" t="s">
        <v>831</v>
      </c>
      <c r="B21" s="194" t="n">
        <v>17</v>
      </c>
      <c r="C21" s="194" t="n">
        <v>20.5</v>
      </c>
      <c r="D21" s="272"/>
      <c r="E21" s="263" t="n">
        <v>1</v>
      </c>
      <c r="F21" s="150"/>
      <c r="G21" s="150"/>
      <c r="H21" s="150"/>
      <c r="I21" s="150"/>
      <c r="J21" s="150"/>
      <c r="K21" s="150"/>
      <c r="L21" s="150"/>
      <c r="M21" s="150"/>
      <c r="N21" s="150"/>
      <c r="O21" s="150"/>
      <c r="P21" s="273"/>
      <c r="Q21" s="273"/>
      <c r="R21" s="151"/>
    </row>
    <row r="22" customFormat="false" ht="94.5" hidden="false" customHeight="true" outlineLevel="0" collapsed="false">
      <c r="A22" s="158" t="s">
        <v>832</v>
      </c>
      <c r="B22" s="194" t="n">
        <v>17365</v>
      </c>
      <c r="C22" s="194" t="n">
        <v>21363.2</v>
      </c>
      <c r="D22" s="272"/>
      <c r="E22" s="263" t="n">
        <v>1</v>
      </c>
      <c r="F22" s="150"/>
      <c r="G22" s="150"/>
      <c r="H22" s="150"/>
      <c r="I22" s="150"/>
      <c r="J22" s="150"/>
      <c r="K22" s="150"/>
      <c r="L22" s="150"/>
      <c r="M22" s="150"/>
      <c r="N22" s="150"/>
      <c r="O22" s="150"/>
      <c r="P22" s="273"/>
      <c r="Q22" s="273"/>
      <c r="R22" s="151"/>
    </row>
    <row r="23" customFormat="false" ht="111" hidden="false" customHeight="true" outlineLevel="0" collapsed="false">
      <c r="A23" s="158" t="s">
        <v>833</v>
      </c>
      <c r="B23" s="194" t="n">
        <v>100</v>
      </c>
      <c r="C23" s="194" t="n">
        <v>100</v>
      </c>
      <c r="D23" s="272"/>
      <c r="E23" s="263" t="n">
        <f aca="false">C23/B23</f>
        <v>1</v>
      </c>
      <c r="F23" s="150"/>
      <c r="G23" s="150"/>
      <c r="H23" s="150"/>
      <c r="I23" s="150"/>
      <c r="J23" s="150"/>
      <c r="K23" s="150"/>
      <c r="L23" s="150"/>
      <c r="M23" s="150"/>
      <c r="N23" s="150"/>
      <c r="O23" s="150"/>
      <c r="P23" s="273"/>
      <c r="Q23" s="273"/>
      <c r="R23" s="151"/>
    </row>
    <row r="24" customFormat="false" ht="48" hidden="false" customHeight="true" outlineLevel="0" collapsed="false">
      <c r="A24" s="158" t="s">
        <v>834</v>
      </c>
      <c r="B24" s="194" t="n">
        <v>98.5</v>
      </c>
      <c r="C24" s="194" t="n">
        <v>98.2</v>
      </c>
      <c r="D24" s="272"/>
      <c r="E24" s="263" t="n">
        <f aca="false">C24/B24</f>
        <v>0.996954314720812</v>
      </c>
      <c r="F24" s="150"/>
      <c r="G24" s="150"/>
      <c r="H24" s="150"/>
      <c r="I24" s="150"/>
      <c r="J24" s="150"/>
      <c r="K24" s="150"/>
      <c r="L24" s="150"/>
      <c r="M24" s="150"/>
      <c r="N24" s="150"/>
      <c r="O24" s="150"/>
      <c r="P24" s="273"/>
      <c r="Q24" s="273"/>
      <c r="R24" s="151"/>
    </row>
    <row r="25" customFormat="false" ht="34.5" hidden="false" customHeight="true" outlineLevel="0" collapsed="false">
      <c r="A25" s="158" t="s">
        <v>835</v>
      </c>
      <c r="B25" s="194" t="n">
        <v>74.1</v>
      </c>
      <c r="C25" s="194" t="n">
        <v>74.1</v>
      </c>
      <c r="D25" s="272"/>
      <c r="E25" s="263" t="n">
        <f aca="false">C25/B25</f>
        <v>1</v>
      </c>
      <c r="F25" s="150"/>
      <c r="G25" s="150"/>
      <c r="H25" s="150"/>
      <c r="I25" s="150"/>
      <c r="J25" s="150"/>
      <c r="K25" s="150"/>
      <c r="L25" s="150"/>
      <c r="M25" s="150"/>
      <c r="N25" s="150"/>
      <c r="O25" s="150"/>
      <c r="P25" s="273"/>
      <c r="Q25" s="273"/>
      <c r="R25" s="151"/>
    </row>
    <row r="26" customFormat="false" ht="22.5" hidden="false" customHeight="true" outlineLevel="0" collapsed="false">
      <c r="A26" s="274" t="s">
        <v>825</v>
      </c>
      <c r="B26" s="149"/>
      <c r="C26" s="18"/>
      <c r="D26" s="272"/>
      <c r="E26" s="266" t="n">
        <f aca="false">SUM(E16:E25)</f>
        <v>9.93171350784134</v>
      </c>
      <c r="F26" s="246"/>
      <c r="G26" s="266" t="n">
        <f aca="false">(E26+E14)/11</f>
        <v>1.08470122798558</v>
      </c>
      <c r="H26" s="150"/>
      <c r="I26" s="150"/>
      <c r="J26" s="150"/>
      <c r="K26" s="272"/>
      <c r="L26" s="272"/>
      <c r="M26" s="272"/>
      <c r="N26" s="150"/>
      <c r="O26" s="150"/>
      <c r="P26" s="273"/>
      <c r="Q26" s="273"/>
      <c r="R26" s="275"/>
    </row>
    <row r="27" customFormat="false" ht="18.75" hidden="false" customHeight="true" outlineLevel="0" collapsed="false">
      <c r="A27" s="260" t="s">
        <v>604</v>
      </c>
      <c r="B27" s="260"/>
      <c r="C27" s="260"/>
      <c r="D27" s="260"/>
      <c r="E27" s="260"/>
      <c r="F27" s="260"/>
      <c r="G27" s="260"/>
      <c r="H27" s="260"/>
      <c r="I27" s="260"/>
      <c r="J27" s="260"/>
      <c r="K27" s="260"/>
      <c r="L27" s="260"/>
      <c r="M27" s="260"/>
      <c r="N27" s="260"/>
      <c r="O27" s="260"/>
      <c r="P27" s="260"/>
      <c r="Q27" s="260"/>
      <c r="R27" s="260"/>
    </row>
    <row r="28" customFormat="false" ht="16.5" hidden="false" customHeight="true" outlineLevel="0" collapsed="false">
      <c r="A28" s="260" t="s">
        <v>605</v>
      </c>
      <c r="B28" s="260"/>
      <c r="C28" s="260"/>
      <c r="D28" s="260"/>
      <c r="E28" s="260"/>
      <c r="F28" s="260"/>
      <c r="G28" s="260"/>
      <c r="H28" s="260"/>
      <c r="I28" s="260"/>
      <c r="J28" s="260"/>
      <c r="K28" s="260"/>
      <c r="L28" s="260"/>
      <c r="M28" s="260"/>
      <c r="N28" s="260"/>
      <c r="O28" s="260"/>
      <c r="P28" s="260"/>
      <c r="Q28" s="260"/>
      <c r="R28" s="260"/>
    </row>
    <row r="29" customFormat="false" ht="17.25" hidden="false" customHeight="true" outlineLevel="0" collapsed="false">
      <c r="A29" s="260" t="s">
        <v>606</v>
      </c>
      <c r="B29" s="260"/>
      <c r="C29" s="260"/>
      <c r="D29" s="260"/>
      <c r="E29" s="260"/>
      <c r="F29" s="260"/>
      <c r="G29" s="260"/>
      <c r="H29" s="260"/>
      <c r="I29" s="260"/>
      <c r="J29" s="260"/>
      <c r="K29" s="260"/>
      <c r="L29" s="260"/>
      <c r="M29" s="260"/>
      <c r="N29" s="260"/>
      <c r="O29" s="260"/>
      <c r="P29" s="260"/>
      <c r="Q29" s="260"/>
      <c r="R29" s="260"/>
    </row>
    <row r="30" customFormat="false" ht="18" hidden="false" customHeight="true" outlineLevel="0" collapsed="false">
      <c r="A30" s="260" t="s">
        <v>607</v>
      </c>
      <c r="B30" s="260"/>
      <c r="C30" s="260"/>
      <c r="D30" s="260"/>
      <c r="E30" s="260"/>
      <c r="F30" s="260"/>
      <c r="G30" s="260"/>
      <c r="H30" s="260"/>
      <c r="I30" s="260"/>
      <c r="J30" s="260"/>
      <c r="K30" s="260"/>
      <c r="L30" s="260"/>
      <c r="M30" s="260"/>
      <c r="N30" s="260"/>
      <c r="O30" s="260"/>
      <c r="P30" s="260"/>
      <c r="Q30" s="260"/>
      <c r="R30" s="260"/>
    </row>
    <row r="31" customFormat="false" ht="51" hidden="false" customHeight="true" outlineLevel="0" collapsed="false">
      <c r="A31" s="261" t="s">
        <v>836</v>
      </c>
      <c r="B31" s="16" t="n">
        <v>2</v>
      </c>
      <c r="C31" s="16" t="n">
        <v>2</v>
      </c>
      <c r="D31" s="263" t="n">
        <f aca="false">C31/B31</f>
        <v>1</v>
      </c>
      <c r="E31" s="262"/>
      <c r="F31" s="262"/>
      <c r="G31" s="262"/>
      <c r="H31" s="262"/>
      <c r="I31" s="262"/>
      <c r="J31" s="262"/>
      <c r="K31" s="262"/>
      <c r="L31" s="262"/>
      <c r="M31" s="262"/>
      <c r="N31" s="262"/>
      <c r="O31" s="262"/>
      <c r="P31" s="262"/>
      <c r="Q31" s="262"/>
      <c r="R31" s="264"/>
    </row>
    <row r="32" customFormat="false" ht="49.5" hidden="false" customHeight="true" outlineLevel="0" collapsed="false">
      <c r="A32" s="158" t="s">
        <v>837</v>
      </c>
      <c r="B32" s="160" t="n">
        <v>96</v>
      </c>
      <c r="C32" s="160" t="n">
        <v>132</v>
      </c>
      <c r="D32" s="263" t="n">
        <v>1</v>
      </c>
      <c r="E32" s="150"/>
      <c r="F32" s="150"/>
      <c r="G32" s="150"/>
      <c r="H32" s="150"/>
      <c r="I32" s="150"/>
      <c r="J32" s="150"/>
      <c r="K32" s="150"/>
      <c r="L32" s="150"/>
      <c r="M32" s="150"/>
      <c r="N32" s="150"/>
      <c r="O32" s="150"/>
      <c r="P32" s="273"/>
      <c r="Q32" s="273"/>
      <c r="R32" s="151"/>
    </row>
    <row r="33" customFormat="false" ht="82.5" hidden="false" customHeight="true" outlineLevel="0" collapsed="false">
      <c r="A33" s="158" t="s">
        <v>838</v>
      </c>
      <c r="B33" s="16" t="n">
        <v>1</v>
      </c>
      <c r="C33" s="16" t="n">
        <v>1</v>
      </c>
      <c r="D33" s="263" t="n">
        <f aca="false">C33/B33</f>
        <v>1</v>
      </c>
      <c r="E33" s="150"/>
      <c r="F33" s="150"/>
      <c r="G33" s="150"/>
      <c r="H33" s="150"/>
      <c r="I33" s="150"/>
      <c r="J33" s="150"/>
      <c r="K33" s="150"/>
      <c r="L33" s="150"/>
      <c r="M33" s="150"/>
      <c r="N33" s="150"/>
      <c r="O33" s="150"/>
      <c r="P33" s="273"/>
      <c r="Q33" s="273"/>
      <c r="R33" s="151"/>
    </row>
    <row r="34" customFormat="false" ht="49.5" hidden="false" customHeight="true" outlineLevel="0" collapsed="false">
      <c r="A34" s="158" t="s">
        <v>839</v>
      </c>
      <c r="B34" s="16" t="n">
        <v>400</v>
      </c>
      <c r="C34" s="16" t="n">
        <v>400</v>
      </c>
      <c r="D34" s="263" t="n">
        <f aca="false">C34/B34</f>
        <v>1</v>
      </c>
      <c r="E34" s="150"/>
      <c r="F34" s="150"/>
      <c r="G34" s="150"/>
      <c r="H34" s="150"/>
      <c r="I34" s="150"/>
      <c r="J34" s="150"/>
      <c r="K34" s="150"/>
      <c r="L34" s="150"/>
      <c r="M34" s="150"/>
      <c r="N34" s="150"/>
      <c r="O34" s="150"/>
      <c r="P34" s="273"/>
      <c r="Q34" s="273"/>
      <c r="R34" s="151"/>
    </row>
    <row r="35" customFormat="false" ht="49.5" hidden="false" customHeight="true" outlineLevel="0" collapsed="false">
      <c r="A35" s="158" t="s">
        <v>36</v>
      </c>
      <c r="B35" s="16"/>
      <c r="C35" s="16"/>
      <c r="D35" s="263"/>
      <c r="E35" s="150"/>
      <c r="F35" s="150"/>
      <c r="G35" s="150"/>
      <c r="H35" s="150"/>
      <c r="I35" s="150"/>
      <c r="J35" s="150"/>
      <c r="K35" s="150"/>
      <c r="L35" s="150"/>
      <c r="M35" s="150"/>
      <c r="N35" s="272" t="n">
        <v>1</v>
      </c>
      <c r="O35" s="150"/>
      <c r="P35" s="273"/>
      <c r="Q35" s="273"/>
      <c r="R35" s="151"/>
    </row>
    <row r="36" customFormat="false" ht="33" hidden="false" customHeight="true" outlineLevel="0" collapsed="false">
      <c r="A36" s="158" t="s">
        <v>37</v>
      </c>
      <c r="B36" s="16"/>
      <c r="C36" s="16"/>
      <c r="D36" s="263"/>
      <c r="E36" s="150"/>
      <c r="F36" s="150"/>
      <c r="G36" s="150"/>
      <c r="H36" s="150"/>
      <c r="I36" s="150"/>
      <c r="J36" s="150"/>
      <c r="K36" s="150"/>
      <c r="L36" s="150"/>
      <c r="M36" s="150"/>
      <c r="N36" s="272" t="n">
        <v>1</v>
      </c>
      <c r="O36" s="150"/>
      <c r="P36" s="273"/>
      <c r="Q36" s="273"/>
      <c r="R36" s="151"/>
    </row>
    <row r="37" customFormat="false" ht="49.5" hidden="false" customHeight="true" outlineLevel="0" collapsed="false">
      <c r="A37" s="158" t="s">
        <v>38</v>
      </c>
      <c r="B37" s="16"/>
      <c r="C37" s="16"/>
      <c r="D37" s="263"/>
      <c r="E37" s="150"/>
      <c r="F37" s="150"/>
      <c r="G37" s="150"/>
      <c r="H37" s="150"/>
      <c r="I37" s="150"/>
      <c r="J37" s="150"/>
      <c r="K37" s="150"/>
      <c r="L37" s="150"/>
      <c r="M37" s="150"/>
      <c r="N37" s="272" t="n">
        <v>1</v>
      </c>
      <c r="O37" s="150"/>
      <c r="P37" s="276"/>
      <c r="Q37" s="273"/>
      <c r="R37" s="151"/>
    </row>
    <row r="38" customFormat="false" ht="18.75" hidden="false" customHeight="true" outlineLevel="0" collapsed="false">
      <c r="A38" s="274" t="s">
        <v>825</v>
      </c>
      <c r="B38" s="16"/>
      <c r="C38" s="16"/>
      <c r="D38" s="266" t="n">
        <f aca="false">SUM(D31:D34)</f>
        <v>4</v>
      </c>
      <c r="E38" s="150"/>
      <c r="F38" s="266" t="n">
        <f aca="false">D38/4</f>
        <v>1</v>
      </c>
      <c r="G38" s="150"/>
      <c r="H38" s="266" t="n">
        <v>1</v>
      </c>
      <c r="I38" s="277"/>
      <c r="J38" s="277"/>
      <c r="K38" s="277"/>
      <c r="L38" s="277"/>
      <c r="M38" s="266" t="n">
        <v>1</v>
      </c>
      <c r="N38" s="266" t="n">
        <f aca="false">SUM(N35:N37)</f>
        <v>3</v>
      </c>
      <c r="O38" s="266" t="n">
        <f aca="false">N38/3</f>
        <v>1</v>
      </c>
      <c r="P38" s="266" t="n">
        <f aca="false">O38/M38</f>
        <v>1</v>
      </c>
      <c r="Q38" s="266" t="n">
        <f aca="false">O38*P38</f>
        <v>1</v>
      </c>
      <c r="R38" s="151"/>
    </row>
    <row r="39" customFormat="false" ht="24" hidden="false" customHeight="true" outlineLevel="0" collapsed="false">
      <c r="A39" s="260" t="s">
        <v>618</v>
      </c>
      <c r="B39" s="260"/>
      <c r="C39" s="260"/>
      <c r="D39" s="260"/>
      <c r="E39" s="260"/>
      <c r="F39" s="260"/>
      <c r="G39" s="260"/>
      <c r="H39" s="260"/>
      <c r="I39" s="260"/>
      <c r="J39" s="260"/>
      <c r="K39" s="260"/>
      <c r="L39" s="260"/>
      <c r="M39" s="260"/>
      <c r="N39" s="260"/>
      <c r="O39" s="260"/>
      <c r="P39" s="260"/>
      <c r="Q39" s="260"/>
      <c r="R39" s="260"/>
    </row>
    <row r="40" customFormat="false" ht="34.5" hidden="false" customHeight="true" outlineLevel="0" collapsed="false">
      <c r="A40" s="278" t="s">
        <v>840</v>
      </c>
      <c r="B40" s="16" t="n">
        <v>180</v>
      </c>
      <c r="C40" s="16" t="n">
        <v>356</v>
      </c>
      <c r="D40" s="263" t="n">
        <v>1</v>
      </c>
      <c r="E40" s="150"/>
      <c r="F40" s="150"/>
      <c r="G40" s="150"/>
      <c r="H40" s="150"/>
      <c r="I40" s="150"/>
      <c r="J40" s="150"/>
      <c r="K40" s="150"/>
      <c r="L40" s="150"/>
      <c r="M40" s="150"/>
      <c r="N40" s="150"/>
      <c r="O40" s="150"/>
      <c r="P40" s="273"/>
      <c r="Q40" s="273"/>
      <c r="R40" s="151"/>
    </row>
    <row r="41" customFormat="false" ht="49.5" hidden="false" customHeight="true" outlineLevel="0" collapsed="false">
      <c r="A41" s="172" t="s">
        <v>841</v>
      </c>
      <c r="B41" s="16" t="n">
        <v>1</v>
      </c>
      <c r="C41" s="16" t="n">
        <v>1</v>
      </c>
      <c r="D41" s="263" t="n">
        <f aca="false">C41/B41</f>
        <v>1</v>
      </c>
      <c r="E41" s="150"/>
      <c r="F41" s="150"/>
      <c r="G41" s="150"/>
      <c r="H41" s="150"/>
      <c r="I41" s="150"/>
      <c r="J41" s="150"/>
      <c r="K41" s="150"/>
      <c r="L41" s="150"/>
      <c r="M41" s="150"/>
      <c r="N41" s="150"/>
      <c r="O41" s="150"/>
      <c r="P41" s="273"/>
      <c r="Q41" s="273"/>
      <c r="R41" s="151"/>
    </row>
    <row r="42" customFormat="false" ht="33.75" hidden="false" customHeight="true" outlineLevel="0" collapsed="false">
      <c r="A42" s="172" t="s">
        <v>842</v>
      </c>
      <c r="B42" s="16" t="n">
        <v>10.1</v>
      </c>
      <c r="C42" s="16" t="n">
        <v>10.5</v>
      </c>
      <c r="D42" s="263" t="n">
        <v>1</v>
      </c>
      <c r="E42" s="150"/>
      <c r="F42" s="150"/>
      <c r="G42" s="150"/>
      <c r="H42" s="150"/>
      <c r="I42" s="150"/>
      <c r="J42" s="150"/>
      <c r="K42" s="150"/>
      <c r="L42" s="150"/>
      <c r="M42" s="150"/>
      <c r="N42" s="150"/>
      <c r="O42" s="150"/>
      <c r="P42" s="273"/>
      <c r="Q42" s="273"/>
      <c r="R42" s="151"/>
    </row>
    <row r="43" customFormat="false" ht="34.5" hidden="false" customHeight="true" outlineLevel="0" collapsed="false">
      <c r="A43" s="172" t="s">
        <v>843</v>
      </c>
      <c r="B43" s="203" t="n">
        <v>13.3</v>
      </c>
      <c r="C43" s="16" t="n">
        <v>15.582</v>
      </c>
      <c r="D43" s="263" t="n">
        <v>1</v>
      </c>
      <c r="E43" s="150"/>
      <c r="F43" s="150"/>
      <c r="G43" s="150"/>
      <c r="H43" s="150"/>
      <c r="I43" s="150"/>
      <c r="J43" s="150"/>
      <c r="K43" s="150"/>
      <c r="L43" s="150"/>
      <c r="M43" s="150"/>
      <c r="N43" s="150"/>
      <c r="O43" s="150"/>
      <c r="P43" s="273"/>
      <c r="Q43" s="273"/>
      <c r="R43" s="151"/>
    </row>
    <row r="44" customFormat="false" ht="63" hidden="false" customHeight="true" outlineLevel="0" collapsed="false">
      <c r="A44" s="172" t="s">
        <v>844</v>
      </c>
      <c r="B44" s="16" t="n">
        <v>1</v>
      </c>
      <c r="C44" s="16" t="n">
        <v>1</v>
      </c>
      <c r="D44" s="263" t="n">
        <f aca="false">C44/B44</f>
        <v>1</v>
      </c>
      <c r="E44" s="150"/>
      <c r="F44" s="150"/>
      <c r="G44" s="150"/>
      <c r="H44" s="150"/>
      <c r="I44" s="150"/>
      <c r="J44" s="150"/>
      <c r="K44" s="150"/>
      <c r="L44" s="150"/>
      <c r="M44" s="150"/>
      <c r="N44" s="150"/>
      <c r="O44" s="150"/>
      <c r="P44" s="273"/>
      <c r="Q44" s="273"/>
      <c r="R44" s="151"/>
    </row>
    <row r="45" customFormat="false" ht="145.5" hidden="false" customHeight="true" outlineLevel="0" collapsed="false">
      <c r="A45" s="172" t="s">
        <v>845</v>
      </c>
      <c r="B45" s="16" t="n">
        <v>1.35</v>
      </c>
      <c r="C45" s="16" t="n">
        <v>1.35</v>
      </c>
      <c r="D45" s="263" t="n">
        <f aca="false">C45/B45</f>
        <v>1</v>
      </c>
      <c r="E45" s="150"/>
      <c r="F45" s="150"/>
      <c r="G45" s="150"/>
      <c r="H45" s="150"/>
      <c r="I45" s="150"/>
      <c r="J45" s="150"/>
      <c r="K45" s="150"/>
      <c r="L45" s="150"/>
      <c r="M45" s="150"/>
      <c r="N45" s="150"/>
      <c r="O45" s="150"/>
      <c r="P45" s="273"/>
      <c r="Q45" s="273"/>
      <c r="R45" s="151"/>
    </row>
    <row r="46" customFormat="false" ht="36" hidden="false" customHeight="true" outlineLevel="0" collapsed="false">
      <c r="A46" s="170" t="s">
        <v>846</v>
      </c>
      <c r="B46" s="194" t="n">
        <v>1448</v>
      </c>
      <c r="C46" s="194" t="n">
        <v>1448</v>
      </c>
      <c r="D46" s="263" t="n">
        <f aca="false">C46/B46</f>
        <v>1</v>
      </c>
      <c r="E46" s="150"/>
      <c r="F46" s="150"/>
      <c r="G46" s="150"/>
      <c r="H46" s="150"/>
      <c r="I46" s="150"/>
      <c r="J46" s="150"/>
      <c r="K46" s="150"/>
      <c r="L46" s="150"/>
      <c r="M46" s="150"/>
      <c r="N46" s="150"/>
      <c r="O46" s="150"/>
      <c r="P46" s="273"/>
      <c r="Q46" s="273"/>
      <c r="R46" s="151"/>
    </row>
    <row r="47" customFormat="false" ht="66.75" hidden="false" customHeight="true" outlineLevel="0" collapsed="false">
      <c r="A47" s="158" t="s">
        <v>41</v>
      </c>
      <c r="B47" s="194"/>
      <c r="C47" s="194"/>
      <c r="D47" s="263"/>
      <c r="E47" s="150"/>
      <c r="F47" s="150"/>
      <c r="G47" s="150"/>
      <c r="H47" s="150"/>
      <c r="I47" s="150"/>
      <c r="J47" s="150"/>
      <c r="K47" s="150"/>
      <c r="L47" s="150"/>
      <c r="M47" s="150"/>
      <c r="N47" s="272" t="n">
        <v>1</v>
      </c>
      <c r="O47" s="150"/>
      <c r="P47" s="273"/>
      <c r="Q47" s="273"/>
      <c r="R47" s="151"/>
    </row>
    <row r="48" customFormat="false" ht="48.75" hidden="false" customHeight="true" outlineLevel="0" collapsed="false">
      <c r="A48" s="158" t="s">
        <v>44</v>
      </c>
      <c r="B48" s="194"/>
      <c r="C48" s="194"/>
      <c r="D48" s="263"/>
      <c r="E48" s="150"/>
      <c r="F48" s="150"/>
      <c r="G48" s="150"/>
      <c r="H48" s="150"/>
      <c r="I48" s="150"/>
      <c r="J48" s="150"/>
      <c r="K48" s="150"/>
      <c r="L48" s="150"/>
      <c r="M48" s="150"/>
      <c r="N48" s="272" t="n">
        <v>1</v>
      </c>
      <c r="O48" s="150"/>
      <c r="P48" s="273"/>
      <c r="Q48" s="273"/>
      <c r="R48" s="151"/>
    </row>
    <row r="49" customFormat="false" ht="111.75" hidden="false" customHeight="true" outlineLevel="0" collapsed="false">
      <c r="A49" s="158" t="s">
        <v>46</v>
      </c>
      <c r="B49" s="194"/>
      <c r="C49" s="194"/>
      <c r="D49" s="263"/>
      <c r="E49" s="150"/>
      <c r="F49" s="150"/>
      <c r="G49" s="150"/>
      <c r="H49" s="150"/>
      <c r="I49" s="150"/>
      <c r="J49" s="150"/>
      <c r="K49" s="150"/>
      <c r="L49" s="150"/>
      <c r="M49" s="150"/>
      <c r="N49" s="279" t="n">
        <v>1</v>
      </c>
      <c r="O49" s="150"/>
      <c r="P49" s="273"/>
      <c r="Q49" s="273"/>
      <c r="R49" s="151"/>
    </row>
    <row r="50" customFormat="false" ht="21.75" hidden="false" customHeight="true" outlineLevel="0" collapsed="false">
      <c r="A50" s="280" t="s">
        <v>825</v>
      </c>
      <c r="B50" s="281"/>
      <c r="C50" s="281"/>
      <c r="D50" s="267" t="n">
        <f aca="false">SUM(D40:D46)</f>
        <v>7</v>
      </c>
      <c r="E50" s="282"/>
      <c r="F50" s="283" t="n">
        <f aca="false">D50/7</f>
        <v>1</v>
      </c>
      <c r="G50" s="282"/>
      <c r="H50" s="283" t="n">
        <v>0.99</v>
      </c>
      <c r="I50" s="283" t="n">
        <v>0.43</v>
      </c>
      <c r="J50" s="283" t="n">
        <v>1</v>
      </c>
      <c r="K50" s="283" t="n">
        <v>1</v>
      </c>
      <c r="L50" s="281"/>
      <c r="M50" s="283" t="n">
        <f aca="false">SUM(H50+I50+J50+K50)/4</f>
        <v>0.855</v>
      </c>
      <c r="N50" s="283" t="n">
        <f aca="false">SUM(N47:N49)</f>
        <v>3</v>
      </c>
      <c r="O50" s="283" t="n">
        <f aca="false">N50/3</f>
        <v>1</v>
      </c>
      <c r="P50" s="266" t="n">
        <v>1</v>
      </c>
      <c r="Q50" s="266" t="n">
        <f aca="false">O50*P50</f>
        <v>1</v>
      </c>
      <c r="R50" s="284"/>
    </row>
    <row r="51" customFormat="false" ht="23.25" hidden="false" customHeight="true" outlineLevel="0" collapsed="false">
      <c r="A51" s="285" t="s">
        <v>639</v>
      </c>
      <c r="B51" s="285"/>
      <c r="C51" s="285"/>
      <c r="D51" s="285"/>
      <c r="E51" s="285"/>
      <c r="F51" s="285"/>
      <c r="G51" s="285"/>
      <c r="H51" s="285"/>
      <c r="I51" s="285"/>
      <c r="J51" s="285"/>
      <c r="K51" s="285"/>
      <c r="L51" s="285"/>
      <c r="M51" s="285"/>
      <c r="N51" s="285"/>
      <c r="O51" s="285"/>
      <c r="P51" s="285"/>
      <c r="Q51" s="285"/>
      <c r="R51" s="285"/>
    </row>
    <row r="52" customFormat="false" ht="95.25" hidden="false" customHeight="true" outlineLevel="0" collapsed="false">
      <c r="A52" s="172" t="s">
        <v>847</v>
      </c>
      <c r="B52" s="16" t="n">
        <v>16.4</v>
      </c>
      <c r="C52" s="16" t="n">
        <v>16.4</v>
      </c>
      <c r="D52" s="263" t="n">
        <f aca="false">C52/B52</f>
        <v>1</v>
      </c>
      <c r="E52" s="150"/>
      <c r="F52" s="150"/>
      <c r="G52" s="150"/>
      <c r="H52" s="150"/>
      <c r="I52" s="150"/>
      <c r="J52" s="150"/>
      <c r="K52" s="150"/>
      <c r="L52" s="150"/>
      <c r="M52" s="150"/>
      <c r="N52" s="150"/>
      <c r="O52" s="150"/>
      <c r="P52" s="273"/>
      <c r="Q52" s="273"/>
      <c r="R52" s="151"/>
    </row>
    <row r="53" customFormat="false" ht="111" hidden="false" customHeight="true" outlineLevel="0" collapsed="false">
      <c r="A53" s="172" t="s">
        <v>848</v>
      </c>
      <c r="B53" s="286" t="n">
        <v>12000</v>
      </c>
      <c r="C53" s="286" t="n">
        <v>14349.9</v>
      </c>
      <c r="D53" s="263" t="n">
        <v>1</v>
      </c>
      <c r="E53" s="150"/>
      <c r="F53" s="150"/>
      <c r="G53" s="150"/>
      <c r="H53" s="150"/>
      <c r="I53" s="150"/>
      <c r="J53" s="150"/>
      <c r="K53" s="150"/>
      <c r="L53" s="150"/>
      <c r="M53" s="150"/>
      <c r="N53" s="150"/>
      <c r="O53" s="150"/>
      <c r="P53" s="273"/>
      <c r="Q53" s="273"/>
      <c r="R53" s="151"/>
    </row>
    <row r="54" customFormat="false" ht="128.25" hidden="false" customHeight="true" outlineLevel="0" collapsed="false">
      <c r="A54" s="158" t="s">
        <v>849</v>
      </c>
      <c r="B54" s="16" t="n">
        <v>323</v>
      </c>
      <c r="C54" s="16" t="n">
        <v>323</v>
      </c>
      <c r="D54" s="263" t="n">
        <f aca="false">C54/B54</f>
        <v>1</v>
      </c>
      <c r="E54" s="150"/>
      <c r="F54" s="150"/>
      <c r="G54" s="150"/>
      <c r="H54" s="150"/>
      <c r="I54" s="150"/>
      <c r="J54" s="150"/>
      <c r="K54" s="150"/>
      <c r="L54" s="150"/>
      <c r="M54" s="150"/>
      <c r="N54" s="150"/>
      <c r="O54" s="150"/>
      <c r="P54" s="273"/>
      <c r="Q54" s="273"/>
      <c r="R54" s="151"/>
    </row>
    <row r="55" customFormat="false" ht="222" hidden="false" customHeight="true" outlineLevel="0" collapsed="false">
      <c r="A55" s="158" t="s">
        <v>850</v>
      </c>
      <c r="B55" s="16"/>
      <c r="C55" s="16"/>
      <c r="D55" s="263"/>
      <c r="E55" s="150"/>
      <c r="F55" s="150"/>
      <c r="G55" s="150"/>
      <c r="H55" s="150"/>
      <c r="I55" s="150"/>
      <c r="J55" s="150"/>
      <c r="K55" s="150"/>
      <c r="L55" s="150"/>
      <c r="M55" s="150"/>
      <c r="N55" s="150"/>
      <c r="O55" s="150"/>
      <c r="P55" s="273"/>
      <c r="Q55" s="273"/>
      <c r="R55" s="151"/>
    </row>
    <row r="56" customFormat="false" ht="24" hidden="false" customHeight="true" outlineLevel="0" collapsed="false">
      <c r="A56" s="274" t="s">
        <v>825</v>
      </c>
      <c r="B56" s="38"/>
      <c r="C56" s="38"/>
      <c r="D56" s="267" t="n">
        <f aca="false">SUM(D52:D54)</f>
        <v>3</v>
      </c>
      <c r="E56" s="38"/>
      <c r="F56" s="267" t="n">
        <f aca="false">D56/3</f>
        <v>1</v>
      </c>
      <c r="G56" s="38"/>
      <c r="H56" s="287" t="n">
        <v>1</v>
      </c>
      <c r="I56" s="287" t="n">
        <v>1</v>
      </c>
      <c r="J56" s="38"/>
      <c r="K56" s="267" t="n">
        <v>1</v>
      </c>
      <c r="L56" s="38"/>
      <c r="M56" s="267" t="n">
        <f aca="false">SUM(H56+I56+K56)/3</f>
        <v>1</v>
      </c>
      <c r="N56" s="267" t="n">
        <v>1</v>
      </c>
      <c r="O56" s="267" t="n">
        <v>1</v>
      </c>
      <c r="P56" s="267" t="n">
        <f aca="false">O56/M56</f>
        <v>1</v>
      </c>
      <c r="Q56" s="266" t="n">
        <f aca="false">O56*P56</f>
        <v>1</v>
      </c>
      <c r="R56" s="152"/>
    </row>
    <row r="57" customFormat="false" ht="34.5" hidden="false" customHeight="true" outlineLevel="0" collapsed="false">
      <c r="A57" s="285" t="s">
        <v>649</v>
      </c>
      <c r="B57" s="285"/>
      <c r="C57" s="285"/>
      <c r="D57" s="285"/>
      <c r="E57" s="285"/>
      <c r="F57" s="285"/>
      <c r="G57" s="285"/>
      <c r="H57" s="285"/>
      <c r="I57" s="285"/>
      <c r="J57" s="285"/>
      <c r="K57" s="285"/>
      <c r="L57" s="285"/>
      <c r="M57" s="285"/>
      <c r="N57" s="285"/>
      <c r="O57" s="285"/>
      <c r="P57" s="285"/>
      <c r="Q57" s="285"/>
      <c r="R57" s="285"/>
    </row>
    <row r="58" customFormat="false" ht="113.25" hidden="false" customHeight="true" outlineLevel="0" collapsed="false">
      <c r="A58" s="172" t="s">
        <v>851</v>
      </c>
      <c r="B58" s="194" t="n">
        <v>100</v>
      </c>
      <c r="C58" s="194" t="n">
        <v>100</v>
      </c>
      <c r="D58" s="263" t="n">
        <f aca="false">C58/B58</f>
        <v>1</v>
      </c>
      <c r="E58" s="150"/>
      <c r="F58" s="279"/>
      <c r="G58" s="150"/>
      <c r="H58" s="272"/>
      <c r="I58" s="272"/>
      <c r="J58" s="272"/>
      <c r="K58" s="272"/>
      <c r="L58" s="272"/>
      <c r="M58" s="272"/>
      <c r="N58" s="150"/>
      <c r="O58" s="150"/>
      <c r="P58" s="273"/>
      <c r="Q58" s="273"/>
      <c r="R58" s="275"/>
    </row>
    <row r="59" customFormat="false" ht="113.25" hidden="false" customHeight="true" outlineLevel="0" collapsed="false">
      <c r="A59" s="172" t="s">
        <v>852</v>
      </c>
      <c r="B59" s="194" t="n">
        <v>100</v>
      </c>
      <c r="C59" s="194" t="n">
        <v>100</v>
      </c>
      <c r="D59" s="263" t="n">
        <f aca="false">C59/B59</f>
        <v>1</v>
      </c>
      <c r="E59" s="150"/>
      <c r="F59" s="279"/>
      <c r="G59" s="150"/>
      <c r="H59" s="272"/>
      <c r="I59" s="272"/>
      <c r="J59" s="272"/>
      <c r="K59" s="272"/>
      <c r="L59" s="272"/>
      <c r="M59" s="272"/>
      <c r="N59" s="279"/>
      <c r="O59" s="150"/>
      <c r="P59" s="150"/>
      <c r="Q59" s="150"/>
      <c r="R59" s="275"/>
    </row>
    <row r="60" customFormat="false" ht="34.5" hidden="false" customHeight="true" outlineLevel="0" collapsed="false">
      <c r="A60" s="288" t="s">
        <v>853</v>
      </c>
      <c r="B60" s="16" t="n">
        <v>790</v>
      </c>
      <c r="C60" s="16" t="n">
        <v>797</v>
      </c>
      <c r="D60" s="263" t="n">
        <v>1</v>
      </c>
      <c r="E60" s="150"/>
      <c r="F60" s="279"/>
      <c r="G60" s="150"/>
      <c r="H60" s="272"/>
      <c r="I60" s="272"/>
      <c r="J60" s="272"/>
      <c r="K60" s="272"/>
      <c r="L60" s="272"/>
      <c r="M60" s="272"/>
      <c r="N60" s="279"/>
      <c r="O60" s="150"/>
      <c r="P60" s="150"/>
      <c r="Q60" s="150"/>
      <c r="R60" s="275"/>
    </row>
    <row r="61" customFormat="false" ht="95.25" hidden="false" customHeight="true" outlineLevel="0" collapsed="false">
      <c r="A61" s="172" t="s">
        <v>854</v>
      </c>
      <c r="B61" s="16" t="n">
        <v>400</v>
      </c>
      <c r="C61" s="16" t="n">
        <v>575</v>
      </c>
      <c r="D61" s="263" t="n">
        <v>1</v>
      </c>
      <c r="E61" s="150"/>
      <c r="F61" s="279"/>
      <c r="G61" s="150"/>
      <c r="H61" s="272"/>
      <c r="I61" s="272"/>
      <c r="J61" s="272"/>
      <c r="K61" s="272"/>
      <c r="L61" s="272"/>
      <c r="M61" s="272"/>
      <c r="N61" s="279"/>
      <c r="O61" s="150"/>
      <c r="P61" s="150"/>
      <c r="Q61" s="150"/>
      <c r="R61" s="275"/>
    </row>
    <row r="62" customFormat="false" ht="48.75" hidden="false" customHeight="true" outlineLevel="0" collapsed="false">
      <c r="A62" s="172" t="s">
        <v>855</v>
      </c>
      <c r="B62" s="16" t="n">
        <v>5.026</v>
      </c>
      <c r="C62" s="16" t="n">
        <v>5.026</v>
      </c>
      <c r="D62" s="263" t="n">
        <f aca="false">C62/B62</f>
        <v>1</v>
      </c>
      <c r="E62" s="150"/>
      <c r="F62" s="279"/>
      <c r="G62" s="150"/>
      <c r="H62" s="272"/>
      <c r="I62" s="272"/>
      <c r="J62" s="272"/>
      <c r="K62" s="272"/>
      <c r="L62" s="272"/>
      <c r="M62" s="272"/>
      <c r="N62" s="279"/>
      <c r="O62" s="150"/>
      <c r="P62" s="150"/>
      <c r="Q62" s="150"/>
      <c r="R62" s="275"/>
    </row>
    <row r="63" customFormat="false" ht="33.75" hidden="false" customHeight="true" outlineLevel="0" collapsed="false">
      <c r="A63" s="172" t="s">
        <v>856</v>
      </c>
      <c r="B63" s="16" t="n">
        <v>57100</v>
      </c>
      <c r="C63" s="16" t="n">
        <v>57100</v>
      </c>
      <c r="D63" s="263" t="n">
        <f aca="false">C63/B63</f>
        <v>1</v>
      </c>
      <c r="E63" s="150"/>
      <c r="F63" s="279"/>
      <c r="G63" s="150"/>
      <c r="H63" s="272"/>
      <c r="I63" s="272"/>
      <c r="J63" s="272"/>
      <c r="K63" s="272"/>
      <c r="L63" s="272"/>
      <c r="M63" s="272"/>
      <c r="N63" s="279"/>
      <c r="O63" s="150"/>
      <c r="P63" s="150"/>
      <c r="Q63" s="150"/>
      <c r="R63" s="275"/>
    </row>
    <row r="64" customFormat="false" ht="47.25" hidden="false" customHeight="true" outlineLevel="0" collapsed="false">
      <c r="A64" s="172" t="s">
        <v>857</v>
      </c>
      <c r="B64" s="194" t="n">
        <v>480</v>
      </c>
      <c r="C64" s="194" t="n">
        <v>776</v>
      </c>
      <c r="D64" s="263" t="n">
        <v>1</v>
      </c>
      <c r="E64" s="150"/>
      <c r="F64" s="279"/>
      <c r="G64" s="150"/>
      <c r="H64" s="272"/>
      <c r="I64" s="272"/>
      <c r="J64" s="272"/>
      <c r="K64" s="272"/>
      <c r="L64" s="272"/>
      <c r="M64" s="272"/>
      <c r="N64" s="279"/>
      <c r="O64" s="150"/>
      <c r="P64" s="150"/>
      <c r="Q64" s="150"/>
      <c r="R64" s="275"/>
    </row>
    <row r="65" customFormat="false" ht="16.5" hidden="false" customHeight="true" outlineLevel="0" collapsed="false">
      <c r="A65" s="288" t="s">
        <v>858</v>
      </c>
      <c r="B65" s="194" t="n">
        <v>151</v>
      </c>
      <c r="C65" s="194" t="n">
        <v>271</v>
      </c>
      <c r="D65" s="263" t="n">
        <v>1</v>
      </c>
      <c r="E65" s="150"/>
      <c r="F65" s="279"/>
      <c r="G65" s="150"/>
      <c r="H65" s="272"/>
      <c r="I65" s="272"/>
      <c r="J65" s="272"/>
      <c r="K65" s="272"/>
      <c r="L65" s="272"/>
      <c r="M65" s="272"/>
      <c r="N65" s="279"/>
      <c r="O65" s="150"/>
      <c r="P65" s="150"/>
      <c r="Q65" s="150"/>
      <c r="R65" s="275"/>
    </row>
    <row r="66" customFormat="false" ht="50.25" hidden="false" customHeight="true" outlineLevel="0" collapsed="false">
      <c r="A66" s="172" t="s">
        <v>859</v>
      </c>
      <c r="B66" s="194" t="n">
        <v>95</v>
      </c>
      <c r="C66" s="194" t="n">
        <v>222</v>
      </c>
      <c r="D66" s="263" t="n">
        <v>1</v>
      </c>
      <c r="E66" s="150"/>
      <c r="F66" s="279"/>
      <c r="G66" s="289"/>
      <c r="H66" s="279"/>
      <c r="I66" s="279"/>
      <c r="J66" s="272"/>
      <c r="K66" s="263"/>
      <c r="L66" s="263"/>
      <c r="M66" s="279"/>
      <c r="N66" s="279"/>
      <c r="O66" s="279"/>
      <c r="P66" s="279"/>
      <c r="Q66" s="279"/>
      <c r="R66" s="275"/>
    </row>
    <row r="67" customFormat="false" ht="47.25" hidden="false" customHeight="true" outlineLevel="0" collapsed="false">
      <c r="A67" s="158" t="s">
        <v>860</v>
      </c>
      <c r="B67" s="194" t="n">
        <v>107</v>
      </c>
      <c r="C67" s="194" t="n">
        <v>117</v>
      </c>
      <c r="D67" s="263" t="n">
        <v>1</v>
      </c>
      <c r="E67" s="290"/>
      <c r="F67" s="290"/>
      <c r="G67" s="290"/>
      <c r="H67" s="290"/>
      <c r="I67" s="290"/>
      <c r="J67" s="290"/>
      <c r="K67" s="290"/>
      <c r="L67" s="290"/>
      <c r="M67" s="290"/>
      <c r="N67" s="290"/>
      <c r="O67" s="290"/>
      <c r="P67" s="290"/>
      <c r="Q67" s="290"/>
      <c r="R67" s="291"/>
    </row>
    <row r="68" customFormat="false" ht="77.25" hidden="false" customHeight="true" outlineLevel="0" collapsed="false">
      <c r="A68" s="158" t="s">
        <v>59</v>
      </c>
      <c r="B68" s="16"/>
      <c r="C68" s="253"/>
      <c r="D68" s="263"/>
      <c r="E68" s="290"/>
      <c r="F68" s="290"/>
      <c r="G68" s="290"/>
      <c r="H68" s="290"/>
      <c r="I68" s="290"/>
      <c r="J68" s="290"/>
      <c r="K68" s="290"/>
      <c r="L68" s="290"/>
      <c r="M68" s="290"/>
      <c r="N68" s="263" t="n">
        <v>1</v>
      </c>
      <c r="O68" s="290"/>
      <c r="P68" s="292"/>
      <c r="Q68" s="292"/>
      <c r="R68" s="291"/>
    </row>
    <row r="69" customFormat="false" ht="94.5" hidden="false" customHeight="true" outlineLevel="0" collapsed="false">
      <c r="A69" s="158" t="s">
        <v>60</v>
      </c>
      <c r="B69" s="16"/>
      <c r="C69" s="253"/>
      <c r="D69" s="263"/>
      <c r="E69" s="290"/>
      <c r="F69" s="290"/>
      <c r="G69" s="290"/>
      <c r="H69" s="290"/>
      <c r="I69" s="290"/>
      <c r="J69" s="290"/>
      <c r="K69" s="290"/>
      <c r="L69" s="290"/>
      <c r="M69" s="290"/>
      <c r="N69" s="263" t="n">
        <v>1</v>
      </c>
      <c r="O69" s="290"/>
      <c r="P69" s="292"/>
      <c r="Q69" s="292"/>
      <c r="R69" s="291"/>
    </row>
    <row r="70" customFormat="false" ht="77.25" hidden="false" customHeight="true" outlineLevel="0" collapsed="false">
      <c r="A70" s="158" t="s">
        <v>61</v>
      </c>
      <c r="B70" s="16"/>
      <c r="C70" s="253"/>
      <c r="D70" s="263"/>
      <c r="E70" s="290"/>
      <c r="F70" s="290"/>
      <c r="G70" s="290"/>
      <c r="H70" s="290"/>
      <c r="I70" s="290"/>
      <c r="J70" s="290"/>
      <c r="K70" s="290"/>
      <c r="L70" s="290"/>
      <c r="M70" s="290"/>
      <c r="N70" s="263" t="n">
        <v>1</v>
      </c>
      <c r="O70" s="290"/>
      <c r="P70" s="292"/>
      <c r="Q70" s="292"/>
      <c r="R70" s="291"/>
    </row>
    <row r="71" customFormat="false" ht="61.5" hidden="false" customHeight="true" outlineLevel="0" collapsed="false">
      <c r="A71" s="158" t="s">
        <v>861</v>
      </c>
      <c r="B71" s="16"/>
      <c r="C71" s="253"/>
      <c r="D71" s="263"/>
      <c r="E71" s="290"/>
      <c r="F71" s="290"/>
      <c r="G71" s="290"/>
      <c r="H71" s="290"/>
      <c r="I71" s="290"/>
      <c r="J71" s="290"/>
      <c r="K71" s="290"/>
      <c r="L71" s="290"/>
      <c r="M71" s="290"/>
      <c r="N71" s="263" t="n">
        <v>1</v>
      </c>
      <c r="O71" s="290"/>
      <c r="P71" s="292"/>
      <c r="Q71" s="292"/>
      <c r="R71" s="291"/>
    </row>
    <row r="72" customFormat="false" ht="23.25" hidden="false" customHeight="true" outlineLevel="0" collapsed="false">
      <c r="A72" s="26" t="s">
        <v>825</v>
      </c>
      <c r="B72" s="18"/>
      <c r="C72" s="293"/>
      <c r="D72" s="266" t="n">
        <f aca="false">SUM(D58:D67)</f>
        <v>10</v>
      </c>
      <c r="E72" s="279"/>
      <c r="F72" s="266" t="n">
        <f aca="false">D72/10</f>
        <v>1</v>
      </c>
      <c r="G72" s="279"/>
      <c r="H72" s="266" t="n">
        <v>1</v>
      </c>
      <c r="I72" s="279"/>
      <c r="J72" s="279"/>
      <c r="K72" s="150"/>
      <c r="L72" s="150"/>
      <c r="M72" s="266" t="n">
        <v>1</v>
      </c>
      <c r="N72" s="266" t="n">
        <f aca="false">SUM(N68:N71)</f>
        <v>4</v>
      </c>
      <c r="O72" s="266" t="n">
        <v>1</v>
      </c>
      <c r="P72" s="266" t="n">
        <f aca="false">O72/M72</f>
        <v>1</v>
      </c>
      <c r="Q72" s="266" t="n">
        <f aca="false">O72*P72</f>
        <v>1</v>
      </c>
      <c r="R72" s="151"/>
    </row>
    <row r="73" customFormat="false" ht="18.75" hidden="false" customHeight="true" outlineLevel="0" collapsed="false">
      <c r="A73" s="285" t="s">
        <v>674</v>
      </c>
      <c r="B73" s="285"/>
      <c r="C73" s="285"/>
      <c r="D73" s="285"/>
      <c r="E73" s="285"/>
      <c r="F73" s="285"/>
      <c r="G73" s="285"/>
      <c r="H73" s="285"/>
      <c r="I73" s="285"/>
      <c r="J73" s="285"/>
      <c r="K73" s="285"/>
      <c r="L73" s="285"/>
      <c r="M73" s="285"/>
      <c r="N73" s="285"/>
      <c r="O73" s="285"/>
      <c r="P73" s="285"/>
      <c r="Q73" s="285"/>
      <c r="R73" s="285"/>
    </row>
    <row r="74" customFormat="false" ht="19.5" hidden="false" customHeight="true" outlineLevel="0" collapsed="false">
      <c r="A74" s="260" t="s">
        <v>63</v>
      </c>
      <c r="B74" s="260"/>
      <c r="C74" s="260"/>
      <c r="D74" s="260"/>
      <c r="E74" s="260"/>
      <c r="F74" s="260"/>
      <c r="G74" s="260"/>
      <c r="H74" s="260"/>
      <c r="I74" s="260"/>
      <c r="J74" s="260"/>
      <c r="K74" s="260"/>
      <c r="L74" s="260"/>
      <c r="M74" s="260"/>
      <c r="N74" s="260"/>
      <c r="O74" s="260"/>
      <c r="P74" s="260"/>
      <c r="Q74" s="260"/>
      <c r="R74" s="260"/>
    </row>
    <row r="75" customFormat="false" ht="21" hidden="false" customHeight="true" outlineLevel="0" collapsed="false">
      <c r="A75" s="260" t="s">
        <v>64</v>
      </c>
      <c r="B75" s="260"/>
      <c r="C75" s="260"/>
      <c r="D75" s="260"/>
      <c r="E75" s="260"/>
      <c r="F75" s="260"/>
      <c r="G75" s="260"/>
      <c r="H75" s="260"/>
      <c r="I75" s="260"/>
      <c r="J75" s="260"/>
      <c r="K75" s="260"/>
      <c r="L75" s="260"/>
      <c r="M75" s="260"/>
      <c r="N75" s="260"/>
      <c r="O75" s="260"/>
      <c r="P75" s="260"/>
      <c r="Q75" s="260"/>
      <c r="R75" s="260"/>
    </row>
    <row r="76" customFormat="false" ht="21.75" hidden="false" customHeight="true" outlineLevel="0" collapsed="false">
      <c r="A76" s="260" t="s">
        <v>65</v>
      </c>
      <c r="B76" s="260"/>
      <c r="C76" s="260"/>
      <c r="D76" s="260"/>
      <c r="E76" s="260"/>
      <c r="F76" s="260"/>
      <c r="G76" s="260"/>
      <c r="H76" s="260"/>
      <c r="I76" s="260"/>
      <c r="J76" s="260"/>
      <c r="K76" s="260"/>
      <c r="L76" s="260"/>
      <c r="M76" s="260"/>
      <c r="N76" s="260"/>
      <c r="O76" s="260"/>
      <c r="P76" s="260"/>
      <c r="Q76" s="260"/>
      <c r="R76" s="260"/>
    </row>
    <row r="77" customFormat="false" ht="21.75" hidden="false" customHeight="true" outlineLevel="0" collapsed="false">
      <c r="A77" s="260" t="s">
        <v>675</v>
      </c>
      <c r="B77" s="260"/>
      <c r="C77" s="260"/>
      <c r="D77" s="260"/>
      <c r="E77" s="260"/>
      <c r="F77" s="260"/>
      <c r="G77" s="260"/>
      <c r="H77" s="260"/>
      <c r="I77" s="260"/>
      <c r="J77" s="260"/>
      <c r="K77" s="260"/>
      <c r="L77" s="260"/>
      <c r="M77" s="260"/>
      <c r="N77" s="260"/>
      <c r="O77" s="260"/>
      <c r="P77" s="260"/>
      <c r="Q77" s="260"/>
      <c r="R77" s="260"/>
    </row>
    <row r="78" customFormat="false" ht="21.75" hidden="false" customHeight="true" outlineLevel="0" collapsed="false">
      <c r="A78" s="260" t="s">
        <v>676</v>
      </c>
      <c r="B78" s="260"/>
      <c r="C78" s="260"/>
      <c r="D78" s="260"/>
      <c r="E78" s="260"/>
      <c r="F78" s="260"/>
      <c r="G78" s="260"/>
      <c r="H78" s="260"/>
      <c r="I78" s="260"/>
      <c r="J78" s="260"/>
      <c r="K78" s="260"/>
      <c r="L78" s="260"/>
      <c r="M78" s="260"/>
      <c r="N78" s="260"/>
      <c r="O78" s="260"/>
      <c r="P78" s="260"/>
      <c r="Q78" s="260"/>
      <c r="R78" s="260"/>
    </row>
    <row r="79" customFormat="false" ht="66" hidden="false" customHeight="true" outlineLevel="0" collapsed="false">
      <c r="A79" s="158" t="s">
        <v>862</v>
      </c>
      <c r="B79" s="194" t="n">
        <v>3100</v>
      </c>
      <c r="C79" s="16" t="n">
        <v>5825.8</v>
      </c>
      <c r="D79" s="263" t="n">
        <v>1</v>
      </c>
      <c r="E79" s="150"/>
      <c r="F79" s="150"/>
      <c r="G79" s="150"/>
      <c r="H79" s="150"/>
      <c r="I79" s="150"/>
      <c r="J79" s="150"/>
      <c r="K79" s="150"/>
      <c r="L79" s="150"/>
      <c r="M79" s="150"/>
      <c r="N79" s="150"/>
      <c r="O79" s="150"/>
      <c r="P79" s="273"/>
      <c r="Q79" s="273"/>
      <c r="R79" s="151"/>
    </row>
    <row r="80" customFormat="false" ht="47.25" hidden="false" customHeight="false" outlineLevel="0" collapsed="false">
      <c r="A80" s="158" t="s">
        <v>863</v>
      </c>
      <c r="B80" s="194" t="n">
        <v>850</v>
      </c>
      <c r="C80" s="16" t="n">
        <v>1008.1</v>
      </c>
      <c r="D80" s="263" t="n">
        <v>1</v>
      </c>
      <c r="E80" s="150"/>
      <c r="F80" s="150"/>
      <c r="G80" s="150"/>
      <c r="H80" s="150"/>
      <c r="I80" s="150"/>
      <c r="J80" s="150"/>
      <c r="K80" s="150"/>
      <c r="L80" s="150"/>
      <c r="M80" s="150"/>
      <c r="N80" s="150"/>
      <c r="O80" s="150"/>
      <c r="P80" s="273"/>
      <c r="Q80" s="273"/>
      <c r="R80" s="151"/>
    </row>
    <row r="81" customFormat="false" ht="32.25" hidden="false" customHeight="true" outlineLevel="0" collapsed="false">
      <c r="A81" s="172" t="s">
        <v>864</v>
      </c>
      <c r="B81" s="194" t="n">
        <v>320</v>
      </c>
      <c r="C81" s="194" t="n">
        <v>381.183</v>
      </c>
      <c r="D81" s="263" t="n">
        <v>1</v>
      </c>
      <c r="E81" s="150"/>
      <c r="F81" s="150"/>
      <c r="G81" s="150"/>
      <c r="H81" s="150"/>
      <c r="I81" s="150"/>
      <c r="J81" s="150"/>
      <c r="K81" s="150"/>
      <c r="L81" s="150"/>
      <c r="M81" s="150"/>
      <c r="N81" s="150"/>
      <c r="O81" s="150"/>
      <c r="P81" s="273"/>
      <c r="Q81" s="273"/>
      <c r="R81" s="151"/>
    </row>
    <row r="82" customFormat="false" ht="81.75" hidden="false" customHeight="true" outlineLevel="0" collapsed="false">
      <c r="A82" s="172" t="s">
        <v>865</v>
      </c>
      <c r="B82" s="194" t="n">
        <v>15</v>
      </c>
      <c r="C82" s="194" t="n">
        <v>16.828</v>
      </c>
      <c r="D82" s="263" t="n">
        <v>1</v>
      </c>
      <c r="E82" s="150"/>
      <c r="F82" s="279"/>
      <c r="G82" s="150"/>
      <c r="H82" s="272"/>
      <c r="I82" s="272"/>
      <c r="J82" s="272"/>
      <c r="K82" s="272"/>
      <c r="L82" s="272"/>
      <c r="M82" s="272"/>
      <c r="N82" s="150"/>
      <c r="O82" s="150"/>
      <c r="P82" s="150"/>
      <c r="Q82" s="150"/>
      <c r="R82" s="275"/>
    </row>
    <row r="83" customFormat="false" ht="47.25" hidden="false" customHeight="true" outlineLevel="0" collapsed="false">
      <c r="A83" s="172" t="s">
        <v>866</v>
      </c>
      <c r="B83" s="194" t="n">
        <v>360</v>
      </c>
      <c r="C83" s="194" t="n">
        <v>419.389</v>
      </c>
      <c r="D83" s="263" t="n">
        <v>1</v>
      </c>
      <c r="E83" s="150"/>
      <c r="F83" s="279"/>
      <c r="G83" s="150"/>
      <c r="H83" s="272"/>
      <c r="I83" s="272"/>
      <c r="J83" s="272"/>
      <c r="K83" s="272"/>
      <c r="L83" s="272"/>
      <c r="M83" s="272"/>
      <c r="N83" s="279"/>
      <c r="O83" s="279"/>
      <c r="P83" s="150"/>
      <c r="Q83" s="150"/>
      <c r="R83" s="275"/>
    </row>
    <row r="84" customFormat="false" ht="80.25" hidden="false" customHeight="true" outlineLevel="0" collapsed="false">
      <c r="A84" s="172" t="s">
        <v>867</v>
      </c>
      <c r="B84" s="194" t="n">
        <v>180</v>
      </c>
      <c r="C84" s="194" t="n">
        <v>215.785</v>
      </c>
      <c r="D84" s="263" t="n">
        <v>1</v>
      </c>
      <c r="E84" s="150"/>
      <c r="F84" s="279"/>
      <c r="G84" s="150"/>
      <c r="H84" s="272"/>
      <c r="I84" s="272"/>
      <c r="J84" s="272"/>
      <c r="K84" s="272"/>
      <c r="L84" s="272"/>
      <c r="M84" s="272"/>
      <c r="N84" s="279"/>
      <c r="O84" s="279"/>
      <c r="P84" s="150"/>
      <c r="Q84" s="150"/>
      <c r="R84" s="275"/>
    </row>
    <row r="85" customFormat="false" ht="35.25" hidden="false" customHeight="true" outlineLevel="0" collapsed="false">
      <c r="A85" s="172" t="s">
        <v>868</v>
      </c>
      <c r="B85" s="194" t="n">
        <v>200</v>
      </c>
      <c r="C85" s="194" t="n">
        <v>453.096</v>
      </c>
      <c r="D85" s="263" t="n">
        <v>1</v>
      </c>
      <c r="E85" s="150"/>
      <c r="F85" s="279"/>
      <c r="G85" s="150"/>
      <c r="H85" s="272"/>
      <c r="I85" s="272"/>
      <c r="J85" s="272"/>
      <c r="K85" s="272"/>
      <c r="L85" s="272"/>
      <c r="M85" s="272"/>
      <c r="N85" s="279"/>
      <c r="O85" s="279"/>
      <c r="P85" s="150"/>
      <c r="Q85" s="150"/>
      <c r="R85" s="275"/>
    </row>
    <row r="86" customFormat="false" ht="49.5" hidden="false" customHeight="true" outlineLevel="0" collapsed="false">
      <c r="A86" s="172" t="s">
        <v>869</v>
      </c>
      <c r="B86" s="194" t="n">
        <v>87</v>
      </c>
      <c r="C86" s="194" t="n">
        <v>78.75</v>
      </c>
      <c r="D86" s="263" t="n">
        <f aca="false">C86/B86</f>
        <v>0.905172413793103</v>
      </c>
      <c r="E86" s="150"/>
      <c r="F86" s="279"/>
      <c r="G86" s="150"/>
      <c r="H86" s="272"/>
      <c r="I86" s="272"/>
      <c r="J86" s="272"/>
      <c r="K86" s="272"/>
      <c r="L86" s="272"/>
      <c r="M86" s="272"/>
      <c r="N86" s="279"/>
      <c r="O86" s="279"/>
      <c r="P86" s="150"/>
      <c r="Q86" s="150"/>
      <c r="R86" s="275"/>
    </row>
    <row r="87" customFormat="false" ht="78.75" hidden="false" customHeight="true" outlineLevel="0" collapsed="false">
      <c r="A87" s="172" t="s">
        <v>870</v>
      </c>
      <c r="B87" s="194" t="n">
        <v>2305.4</v>
      </c>
      <c r="C87" s="194" t="n">
        <v>2493.339</v>
      </c>
      <c r="D87" s="263" t="n">
        <v>1</v>
      </c>
      <c r="E87" s="150"/>
      <c r="F87" s="279"/>
      <c r="G87" s="150"/>
      <c r="H87" s="272"/>
      <c r="I87" s="272"/>
      <c r="J87" s="272"/>
      <c r="K87" s="272"/>
      <c r="L87" s="272"/>
      <c r="M87" s="272"/>
      <c r="N87" s="279"/>
      <c r="O87" s="279"/>
      <c r="P87" s="150"/>
      <c r="Q87" s="150"/>
      <c r="R87" s="275"/>
    </row>
    <row r="88" customFormat="false" ht="81.75" hidden="false" customHeight="true" outlineLevel="0" collapsed="false">
      <c r="A88" s="172" t="s">
        <v>871</v>
      </c>
      <c r="B88" s="286" t="n">
        <v>180000</v>
      </c>
      <c r="C88" s="294" t="n">
        <v>214643.621</v>
      </c>
      <c r="D88" s="263" t="n">
        <v>1</v>
      </c>
      <c r="E88" s="150"/>
      <c r="F88" s="279"/>
      <c r="G88" s="150"/>
      <c r="H88" s="272"/>
      <c r="I88" s="272"/>
      <c r="J88" s="272"/>
      <c r="K88" s="272"/>
      <c r="L88" s="272"/>
      <c r="M88" s="272"/>
      <c r="N88" s="279"/>
      <c r="O88" s="279"/>
      <c r="P88" s="150"/>
      <c r="Q88" s="150"/>
      <c r="R88" s="275"/>
    </row>
    <row r="89" customFormat="false" ht="99" hidden="false" customHeight="true" outlineLevel="0" collapsed="false">
      <c r="A89" s="172" t="s">
        <v>872</v>
      </c>
      <c r="B89" s="286" t="n">
        <v>110000</v>
      </c>
      <c r="C89" s="286" t="n">
        <v>110715.5</v>
      </c>
      <c r="D89" s="263" t="n">
        <v>1</v>
      </c>
      <c r="E89" s="150"/>
      <c r="F89" s="279"/>
      <c r="G89" s="150"/>
      <c r="H89" s="279"/>
      <c r="I89" s="272"/>
      <c r="J89" s="272"/>
      <c r="K89" s="272"/>
      <c r="L89" s="272"/>
      <c r="M89" s="279"/>
      <c r="N89" s="279"/>
      <c r="O89" s="279"/>
      <c r="P89" s="279"/>
      <c r="Q89" s="279"/>
      <c r="R89" s="275"/>
    </row>
    <row r="90" customFormat="false" ht="33" hidden="false" customHeight="true" outlineLevel="0" collapsed="false">
      <c r="A90" s="172" t="s">
        <v>873</v>
      </c>
      <c r="B90" s="295" t="n">
        <v>41.25</v>
      </c>
      <c r="C90" s="295" t="n">
        <v>261.1</v>
      </c>
      <c r="D90" s="263" t="n">
        <v>1</v>
      </c>
      <c r="E90" s="150"/>
      <c r="F90" s="279"/>
      <c r="G90" s="150"/>
      <c r="H90" s="279"/>
      <c r="I90" s="272"/>
      <c r="J90" s="272"/>
      <c r="K90" s="272"/>
      <c r="L90" s="272"/>
      <c r="M90" s="272"/>
      <c r="N90" s="279"/>
      <c r="O90" s="279"/>
      <c r="P90" s="150"/>
      <c r="Q90" s="150"/>
      <c r="R90" s="275"/>
    </row>
    <row r="91" customFormat="false" ht="33" hidden="false" customHeight="true" outlineLevel="0" collapsed="false">
      <c r="A91" s="172" t="s">
        <v>874</v>
      </c>
      <c r="B91" s="295" t="n">
        <v>21.25</v>
      </c>
      <c r="C91" s="295" t="n">
        <v>198.29</v>
      </c>
      <c r="D91" s="263" t="n">
        <v>1</v>
      </c>
      <c r="E91" s="150"/>
      <c r="F91" s="279"/>
      <c r="G91" s="150"/>
      <c r="H91" s="272"/>
      <c r="I91" s="272"/>
      <c r="J91" s="272"/>
      <c r="K91" s="272"/>
      <c r="L91" s="272"/>
      <c r="M91" s="272"/>
      <c r="N91" s="279"/>
      <c r="O91" s="279"/>
      <c r="P91" s="150"/>
      <c r="Q91" s="150"/>
      <c r="R91" s="275"/>
    </row>
    <row r="92" customFormat="false" ht="47.25" hidden="false" customHeight="true" outlineLevel="0" collapsed="false">
      <c r="A92" s="172" t="s">
        <v>875</v>
      </c>
      <c r="B92" s="194" t="n">
        <v>174.6</v>
      </c>
      <c r="C92" s="194" t="n">
        <v>180.9</v>
      </c>
      <c r="D92" s="263" t="n">
        <v>1</v>
      </c>
      <c r="E92" s="150"/>
      <c r="F92" s="279"/>
      <c r="G92" s="150"/>
      <c r="H92" s="272"/>
      <c r="I92" s="272"/>
      <c r="J92" s="272"/>
      <c r="K92" s="272"/>
      <c r="L92" s="272"/>
      <c r="M92" s="279"/>
      <c r="N92" s="279"/>
      <c r="O92" s="279"/>
      <c r="P92" s="279"/>
      <c r="Q92" s="279"/>
      <c r="R92" s="275"/>
    </row>
    <row r="93" customFormat="false" ht="32.25" hidden="false" customHeight="true" outlineLevel="0" collapsed="false">
      <c r="A93" s="172" t="s">
        <v>876</v>
      </c>
      <c r="B93" s="194" t="n">
        <v>666.9</v>
      </c>
      <c r="C93" s="194" t="n">
        <v>711.9</v>
      </c>
      <c r="D93" s="263" t="n">
        <v>1</v>
      </c>
      <c r="E93" s="150"/>
      <c r="F93" s="279"/>
      <c r="G93" s="150"/>
      <c r="H93" s="279"/>
      <c r="I93" s="272"/>
      <c r="J93" s="272"/>
      <c r="K93" s="272"/>
      <c r="L93" s="272"/>
      <c r="M93" s="279"/>
      <c r="N93" s="279"/>
      <c r="O93" s="279"/>
      <c r="P93" s="279"/>
      <c r="Q93" s="279"/>
      <c r="R93" s="275"/>
    </row>
    <row r="94" customFormat="false" ht="81.75" hidden="false" customHeight="true" outlineLevel="0" collapsed="false">
      <c r="A94" s="172" t="s">
        <v>877</v>
      </c>
      <c r="B94" s="194" t="n">
        <v>144.4</v>
      </c>
      <c r="C94" s="194" t="n">
        <v>163.1</v>
      </c>
      <c r="D94" s="263" t="n">
        <v>1</v>
      </c>
      <c r="E94" s="290"/>
      <c r="F94" s="290"/>
      <c r="G94" s="290"/>
      <c r="H94" s="290"/>
      <c r="I94" s="290"/>
      <c r="J94" s="290"/>
      <c r="K94" s="290"/>
      <c r="L94" s="290"/>
      <c r="M94" s="290"/>
      <c r="N94" s="290"/>
      <c r="O94" s="290"/>
      <c r="P94" s="290"/>
      <c r="Q94" s="290"/>
      <c r="R94" s="291"/>
    </row>
    <row r="95" customFormat="false" ht="20.25" hidden="false" customHeight="true" outlineLevel="0" collapsed="false">
      <c r="A95" s="288" t="s">
        <v>878</v>
      </c>
      <c r="B95" s="194" t="n">
        <v>973</v>
      </c>
      <c r="C95" s="194" t="n">
        <v>961.1</v>
      </c>
      <c r="D95" s="263" t="n">
        <f aca="false">C95/B95</f>
        <v>0.987769784172662</v>
      </c>
      <c r="E95" s="150"/>
      <c r="F95" s="150"/>
      <c r="G95" s="150"/>
      <c r="H95" s="150"/>
      <c r="I95" s="150"/>
      <c r="J95" s="150"/>
      <c r="K95" s="150"/>
      <c r="L95" s="150"/>
      <c r="M95" s="150"/>
      <c r="N95" s="150"/>
      <c r="O95" s="150"/>
      <c r="P95" s="273"/>
      <c r="Q95" s="273"/>
      <c r="R95" s="151"/>
    </row>
    <row r="96" customFormat="false" ht="142.5" hidden="false" customHeight="true" outlineLevel="0" collapsed="false">
      <c r="A96" s="172" t="s">
        <v>879</v>
      </c>
      <c r="B96" s="194" t="n">
        <v>56.4</v>
      </c>
      <c r="C96" s="194" t="n">
        <v>57.1</v>
      </c>
      <c r="D96" s="263" t="n">
        <v>1</v>
      </c>
      <c r="E96" s="150"/>
      <c r="F96" s="150"/>
      <c r="G96" s="150"/>
      <c r="H96" s="150"/>
      <c r="I96" s="150"/>
      <c r="J96" s="150"/>
      <c r="K96" s="150"/>
      <c r="L96" s="150"/>
      <c r="M96" s="150"/>
      <c r="N96" s="150"/>
      <c r="O96" s="150"/>
      <c r="P96" s="273"/>
      <c r="Q96" s="273"/>
      <c r="R96" s="151"/>
    </row>
    <row r="97" customFormat="false" ht="111.75" hidden="false" customHeight="true" outlineLevel="0" collapsed="false">
      <c r="A97" s="172" t="s">
        <v>880</v>
      </c>
      <c r="B97" s="194" t="n">
        <v>24.6</v>
      </c>
      <c r="C97" s="194" t="n">
        <v>24.6</v>
      </c>
      <c r="D97" s="263" t="n">
        <f aca="false">C97/B97</f>
        <v>1</v>
      </c>
      <c r="E97" s="150"/>
      <c r="F97" s="150"/>
      <c r="G97" s="150"/>
      <c r="H97" s="150"/>
      <c r="I97" s="150"/>
      <c r="J97" s="150"/>
      <c r="K97" s="150"/>
      <c r="L97" s="150"/>
      <c r="M97" s="150"/>
      <c r="N97" s="150"/>
      <c r="O97" s="150"/>
      <c r="P97" s="273"/>
      <c r="Q97" s="273"/>
      <c r="R97" s="151"/>
    </row>
    <row r="98" customFormat="false" ht="81" hidden="false" customHeight="true" outlineLevel="0" collapsed="false">
      <c r="A98" s="172" t="s">
        <v>881</v>
      </c>
      <c r="B98" s="194" t="n">
        <v>127.6</v>
      </c>
      <c r="C98" s="194" t="n">
        <v>130.01</v>
      </c>
      <c r="D98" s="263" t="n">
        <v>1</v>
      </c>
      <c r="E98" s="150"/>
      <c r="F98" s="150"/>
      <c r="G98" s="150"/>
      <c r="H98" s="150"/>
      <c r="I98" s="150"/>
      <c r="J98" s="150"/>
      <c r="K98" s="150"/>
      <c r="L98" s="150"/>
      <c r="M98" s="150"/>
      <c r="N98" s="150"/>
      <c r="O98" s="150"/>
      <c r="P98" s="273"/>
      <c r="Q98" s="273"/>
      <c r="R98" s="151"/>
    </row>
    <row r="99" customFormat="false" ht="113.25" hidden="false" customHeight="true" outlineLevel="0" collapsed="false">
      <c r="A99" s="172" t="s">
        <v>882</v>
      </c>
      <c r="B99" s="203" t="n">
        <v>0.182</v>
      </c>
      <c r="C99" s="203" t="n">
        <v>0.182</v>
      </c>
      <c r="D99" s="263" t="n">
        <f aca="false">C99/B99</f>
        <v>1</v>
      </c>
      <c r="E99" s="150"/>
      <c r="F99" s="279"/>
      <c r="G99" s="150"/>
      <c r="H99" s="272"/>
      <c r="I99" s="272"/>
      <c r="J99" s="272"/>
      <c r="K99" s="272"/>
      <c r="L99" s="272"/>
      <c r="M99" s="272"/>
      <c r="N99" s="150"/>
      <c r="O99" s="150"/>
      <c r="P99" s="273"/>
      <c r="Q99" s="273"/>
      <c r="R99" s="275"/>
    </row>
    <row r="100" customFormat="false" ht="64.5" hidden="false" customHeight="true" outlineLevel="0" collapsed="false">
      <c r="A100" s="172" t="s">
        <v>883</v>
      </c>
      <c r="B100" s="194" t="n">
        <v>16.1</v>
      </c>
      <c r="C100" s="194" t="n">
        <v>16.1</v>
      </c>
      <c r="D100" s="263" t="n">
        <f aca="false">C100/B100</f>
        <v>1</v>
      </c>
      <c r="E100" s="150"/>
      <c r="F100" s="279"/>
      <c r="G100" s="150"/>
      <c r="H100" s="272"/>
      <c r="I100" s="272"/>
      <c r="J100" s="272"/>
      <c r="K100" s="272"/>
      <c r="L100" s="272"/>
      <c r="M100" s="272"/>
      <c r="N100" s="279"/>
      <c r="O100" s="150"/>
      <c r="P100" s="150"/>
      <c r="Q100" s="150"/>
      <c r="R100" s="275"/>
    </row>
    <row r="101" customFormat="false" ht="70.5" hidden="false" customHeight="true" outlineLevel="0" collapsed="false">
      <c r="A101" s="172" t="s">
        <v>884</v>
      </c>
      <c r="B101" s="194" t="n">
        <v>100</v>
      </c>
      <c r="C101" s="194" t="n">
        <v>102.2</v>
      </c>
      <c r="D101" s="263" t="n">
        <v>1</v>
      </c>
      <c r="E101" s="150"/>
      <c r="F101" s="279"/>
      <c r="G101" s="150"/>
      <c r="H101" s="272"/>
      <c r="I101" s="272"/>
      <c r="J101" s="272"/>
      <c r="K101" s="272"/>
      <c r="L101" s="272"/>
      <c r="M101" s="272"/>
      <c r="N101" s="279"/>
      <c r="O101" s="150"/>
      <c r="P101" s="150"/>
      <c r="Q101" s="150"/>
      <c r="R101" s="275"/>
    </row>
    <row r="102" customFormat="false" ht="62.25" hidden="false" customHeight="true" outlineLevel="0" collapsed="false">
      <c r="A102" s="172" t="s">
        <v>885</v>
      </c>
      <c r="B102" s="194" t="n">
        <v>10</v>
      </c>
      <c r="C102" s="194" t="n">
        <v>14.2</v>
      </c>
      <c r="D102" s="263" t="n">
        <v>1</v>
      </c>
      <c r="E102" s="150"/>
      <c r="F102" s="279"/>
      <c r="G102" s="150"/>
      <c r="H102" s="272"/>
      <c r="I102" s="272"/>
      <c r="J102" s="272"/>
      <c r="K102" s="272"/>
      <c r="L102" s="296"/>
      <c r="M102" s="272"/>
      <c r="N102" s="279"/>
      <c r="O102" s="150"/>
      <c r="P102" s="150"/>
      <c r="Q102" s="150"/>
      <c r="R102" s="275"/>
    </row>
    <row r="103" customFormat="false" ht="51" hidden="false" customHeight="true" outlineLevel="0" collapsed="false">
      <c r="A103" s="288" t="s">
        <v>886</v>
      </c>
      <c r="B103" s="194" t="n">
        <v>4.2</v>
      </c>
      <c r="C103" s="194" t="n">
        <v>4.2</v>
      </c>
      <c r="D103" s="263" t="n">
        <f aca="false">C103/B103</f>
        <v>1</v>
      </c>
      <c r="E103" s="150"/>
      <c r="F103" s="279"/>
      <c r="G103" s="150"/>
      <c r="H103" s="272"/>
      <c r="I103" s="272"/>
      <c r="J103" s="272"/>
      <c r="K103" s="272"/>
      <c r="L103" s="296"/>
      <c r="M103" s="272"/>
      <c r="N103" s="279"/>
      <c r="O103" s="150"/>
      <c r="P103" s="150"/>
      <c r="Q103" s="150"/>
      <c r="R103" s="275"/>
    </row>
    <row r="104" customFormat="false" ht="31.5" hidden="false" customHeight="true" outlineLevel="0" collapsed="false">
      <c r="A104" s="172" t="s">
        <v>887</v>
      </c>
      <c r="B104" s="203" t="n">
        <v>0.4</v>
      </c>
      <c r="C104" s="203" t="n">
        <v>0.56</v>
      </c>
      <c r="D104" s="263" t="n">
        <v>1</v>
      </c>
      <c r="E104" s="150"/>
      <c r="F104" s="279"/>
      <c r="G104" s="150"/>
      <c r="H104" s="272"/>
      <c r="I104" s="272"/>
      <c r="J104" s="272"/>
      <c r="K104" s="272"/>
      <c r="L104" s="296"/>
      <c r="M104" s="279"/>
      <c r="N104" s="279"/>
      <c r="O104" s="279"/>
      <c r="P104" s="279"/>
      <c r="Q104" s="279"/>
      <c r="R104" s="275"/>
    </row>
    <row r="105" customFormat="false" ht="36" hidden="false" customHeight="true" outlineLevel="0" collapsed="false">
      <c r="A105" s="288" t="s">
        <v>888</v>
      </c>
      <c r="B105" s="203" t="n">
        <v>0.006</v>
      </c>
      <c r="C105" s="203" t="n">
        <v>0.006</v>
      </c>
      <c r="D105" s="263" t="n">
        <f aca="false">C105/B105</f>
        <v>1</v>
      </c>
      <c r="E105" s="290"/>
      <c r="F105" s="290"/>
      <c r="G105" s="290"/>
      <c r="H105" s="290"/>
      <c r="I105" s="290"/>
      <c r="J105" s="290"/>
      <c r="K105" s="290"/>
      <c r="L105" s="290"/>
      <c r="M105" s="290"/>
      <c r="N105" s="290"/>
      <c r="O105" s="290"/>
      <c r="P105" s="290"/>
      <c r="Q105" s="290"/>
      <c r="R105" s="291"/>
    </row>
    <row r="106" customFormat="false" ht="33" hidden="false" customHeight="true" outlineLevel="0" collapsed="false">
      <c r="A106" s="288" t="s">
        <v>889</v>
      </c>
      <c r="B106" s="203" t="n">
        <v>10</v>
      </c>
      <c r="C106" s="203" t="n">
        <v>12.034</v>
      </c>
      <c r="D106" s="263" t="n">
        <v>1</v>
      </c>
      <c r="E106" s="262"/>
      <c r="F106" s="262"/>
      <c r="G106" s="262"/>
      <c r="H106" s="262"/>
      <c r="I106" s="262"/>
      <c r="J106" s="262"/>
      <c r="K106" s="262"/>
      <c r="L106" s="262"/>
      <c r="M106" s="262"/>
      <c r="N106" s="262"/>
      <c r="O106" s="262"/>
      <c r="P106" s="262"/>
      <c r="Q106" s="262"/>
      <c r="R106" s="264"/>
    </row>
    <row r="107" customFormat="false" ht="51.75" hidden="false" customHeight="true" outlineLevel="0" collapsed="false">
      <c r="A107" s="288" t="s">
        <v>890</v>
      </c>
      <c r="B107" s="203" t="n">
        <v>9.9</v>
      </c>
      <c r="C107" s="203" t="n">
        <v>10.067</v>
      </c>
      <c r="D107" s="263" t="n">
        <v>1</v>
      </c>
      <c r="E107" s="150"/>
      <c r="F107" s="150"/>
      <c r="G107" s="150"/>
      <c r="H107" s="150"/>
      <c r="I107" s="150"/>
      <c r="J107" s="150"/>
      <c r="K107" s="150"/>
      <c r="L107" s="150"/>
      <c r="M107" s="150"/>
      <c r="N107" s="150"/>
      <c r="O107" s="150"/>
      <c r="P107" s="150"/>
      <c r="Q107" s="150"/>
      <c r="R107" s="151"/>
    </row>
    <row r="108" customFormat="false" ht="110.25" hidden="false" customHeight="true" outlineLevel="0" collapsed="false">
      <c r="A108" s="172" t="s">
        <v>891</v>
      </c>
      <c r="B108" s="75" t="n">
        <v>72</v>
      </c>
      <c r="C108" s="75" t="n">
        <v>87</v>
      </c>
      <c r="D108" s="263" t="n">
        <v>1</v>
      </c>
      <c r="E108" s="150"/>
      <c r="F108" s="150"/>
      <c r="G108" s="150"/>
      <c r="H108" s="150"/>
      <c r="I108" s="150"/>
      <c r="J108" s="150"/>
      <c r="K108" s="150"/>
      <c r="L108" s="150"/>
      <c r="M108" s="150"/>
      <c r="N108" s="150"/>
      <c r="O108" s="150"/>
      <c r="P108" s="273"/>
      <c r="Q108" s="273"/>
      <c r="R108" s="151"/>
    </row>
    <row r="109" customFormat="false" ht="128.25" hidden="false" customHeight="true" outlineLevel="0" collapsed="false">
      <c r="A109" s="172" t="s">
        <v>892</v>
      </c>
      <c r="B109" s="194" t="n">
        <v>10</v>
      </c>
      <c r="C109" s="295" t="n">
        <v>35.78</v>
      </c>
      <c r="D109" s="263" t="n">
        <v>1</v>
      </c>
      <c r="E109" s="150"/>
      <c r="F109" s="150"/>
      <c r="G109" s="150"/>
      <c r="H109" s="150"/>
      <c r="I109" s="150"/>
      <c r="J109" s="150"/>
      <c r="K109" s="150"/>
      <c r="L109" s="150"/>
      <c r="M109" s="150"/>
      <c r="N109" s="150"/>
      <c r="O109" s="150"/>
      <c r="P109" s="273"/>
      <c r="Q109" s="273"/>
      <c r="R109" s="151"/>
    </row>
    <row r="110" customFormat="false" ht="113.25" hidden="false" customHeight="true" outlineLevel="0" collapsed="false">
      <c r="A110" s="172" t="s">
        <v>893</v>
      </c>
      <c r="B110" s="75" t="n">
        <v>11</v>
      </c>
      <c r="C110" s="75" t="n">
        <v>12</v>
      </c>
      <c r="D110" s="263" t="n">
        <v>1</v>
      </c>
      <c r="E110" s="150"/>
      <c r="F110" s="279"/>
      <c r="G110" s="150"/>
      <c r="H110" s="297"/>
      <c r="I110" s="297"/>
      <c r="J110" s="297"/>
      <c r="K110" s="297"/>
      <c r="L110" s="297"/>
      <c r="M110" s="297"/>
      <c r="N110" s="150"/>
      <c r="O110" s="150"/>
      <c r="P110" s="273"/>
      <c r="Q110" s="273"/>
      <c r="R110" s="275"/>
    </row>
    <row r="111" customFormat="false" ht="96.75" hidden="false" customHeight="true" outlineLevel="0" collapsed="false">
      <c r="A111" s="172" t="s">
        <v>894</v>
      </c>
      <c r="B111" s="161" t="n">
        <v>10</v>
      </c>
      <c r="C111" s="161" t="n">
        <v>163</v>
      </c>
      <c r="D111" s="263" t="n">
        <v>1</v>
      </c>
      <c r="E111" s="150"/>
      <c r="F111" s="279"/>
      <c r="G111" s="150"/>
      <c r="H111" s="272"/>
      <c r="I111" s="272"/>
      <c r="J111" s="272"/>
      <c r="K111" s="272"/>
      <c r="L111" s="272"/>
      <c r="M111" s="272"/>
      <c r="N111" s="279"/>
      <c r="O111" s="150"/>
      <c r="P111" s="150"/>
      <c r="Q111" s="150"/>
      <c r="R111" s="275"/>
    </row>
    <row r="112" customFormat="false" ht="46.5" hidden="false" customHeight="true" outlineLevel="0" collapsed="false">
      <c r="A112" s="172" t="s">
        <v>895</v>
      </c>
      <c r="B112" s="161" t="n">
        <v>40</v>
      </c>
      <c r="C112" s="161" t="n">
        <v>49</v>
      </c>
      <c r="D112" s="263" t="n">
        <v>1</v>
      </c>
      <c r="E112" s="150"/>
      <c r="F112" s="279"/>
      <c r="G112" s="150"/>
      <c r="H112" s="272"/>
      <c r="I112" s="272"/>
      <c r="J112" s="272"/>
      <c r="K112" s="272"/>
      <c r="L112" s="272"/>
      <c r="M112" s="272"/>
      <c r="N112" s="279"/>
      <c r="O112" s="150"/>
      <c r="P112" s="150"/>
      <c r="Q112" s="150"/>
      <c r="R112" s="275"/>
    </row>
    <row r="113" customFormat="false" ht="50.25" hidden="false" customHeight="true" outlineLevel="0" collapsed="false">
      <c r="A113" s="172" t="s">
        <v>896</v>
      </c>
      <c r="B113" s="161" t="n">
        <v>330</v>
      </c>
      <c r="C113" s="161" t="n">
        <v>470.2</v>
      </c>
      <c r="D113" s="263" t="n">
        <v>1</v>
      </c>
      <c r="E113" s="150"/>
      <c r="F113" s="279"/>
      <c r="G113" s="150"/>
      <c r="H113" s="272"/>
      <c r="I113" s="272"/>
      <c r="J113" s="272"/>
      <c r="K113" s="272"/>
      <c r="L113" s="272"/>
      <c r="M113" s="272"/>
      <c r="N113" s="279"/>
      <c r="O113" s="150"/>
      <c r="P113" s="150"/>
      <c r="Q113" s="150"/>
      <c r="R113" s="275"/>
    </row>
    <row r="114" customFormat="false" ht="64.5" hidden="false" customHeight="true" outlineLevel="0" collapsed="false">
      <c r="A114" s="172" t="s">
        <v>897</v>
      </c>
      <c r="B114" s="161" t="n">
        <v>250</v>
      </c>
      <c r="C114" s="161" t="n">
        <v>292.9</v>
      </c>
      <c r="D114" s="263" t="n">
        <v>1</v>
      </c>
      <c r="E114" s="150"/>
      <c r="F114" s="279"/>
      <c r="G114" s="150"/>
      <c r="H114" s="279"/>
      <c r="I114" s="272"/>
      <c r="J114" s="272"/>
      <c r="K114" s="272"/>
      <c r="L114" s="272"/>
      <c r="M114" s="279"/>
      <c r="N114" s="279"/>
      <c r="O114" s="279"/>
      <c r="P114" s="279"/>
      <c r="Q114" s="279"/>
      <c r="R114" s="275"/>
    </row>
    <row r="115" customFormat="false" ht="24" hidden="false" customHeight="true" outlineLevel="0" collapsed="false">
      <c r="A115" s="288" t="s">
        <v>898</v>
      </c>
      <c r="B115" s="161" t="n">
        <v>50</v>
      </c>
      <c r="C115" s="161" t="n">
        <v>52.4</v>
      </c>
      <c r="D115" s="263" t="n">
        <v>1</v>
      </c>
      <c r="E115" s="290"/>
      <c r="F115" s="290"/>
      <c r="G115" s="290"/>
      <c r="H115" s="290"/>
      <c r="I115" s="290"/>
      <c r="J115" s="290"/>
      <c r="K115" s="290"/>
      <c r="L115" s="290"/>
      <c r="M115" s="290"/>
      <c r="N115" s="290"/>
      <c r="O115" s="290"/>
      <c r="P115" s="290"/>
      <c r="Q115" s="290"/>
      <c r="R115" s="291"/>
    </row>
    <row r="116" customFormat="false" ht="63.75" hidden="false" customHeight="true" outlineLevel="0" collapsed="false">
      <c r="A116" s="288" t="s">
        <v>899</v>
      </c>
      <c r="B116" s="173" t="n">
        <v>0.74</v>
      </c>
      <c r="C116" s="173" t="n">
        <v>0.975</v>
      </c>
      <c r="D116" s="263" t="n">
        <v>1</v>
      </c>
      <c r="E116" s="150"/>
      <c r="F116" s="150"/>
      <c r="G116" s="150"/>
      <c r="H116" s="150"/>
      <c r="I116" s="150"/>
      <c r="J116" s="150"/>
      <c r="K116" s="150"/>
      <c r="L116" s="150"/>
      <c r="M116" s="150"/>
      <c r="N116" s="150"/>
      <c r="O116" s="150"/>
      <c r="P116" s="150"/>
      <c r="Q116" s="150"/>
      <c r="R116" s="151"/>
    </row>
    <row r="117" customFormat="false" ht="34.5" hidden="false" customHeight="true" outlineLevel="0" collapsed="false">
      <c r="A117" s="288" t="s">
        <v>900</v>
      </c>
      <c r="B117" s="161" t="n">
        <v>141</v>
      </c>
      <c r="C117" s="161" t="n">
        <v>141</v>
      </c>
      <c r="D117" s="263" t="n">
        <f aca="false">C117/B117</f>
        <v>1</v>
      </c>
      <c r="E117" s="150"/>
      <c r="F117" s="150"/>
      <c r="G117" s="150"/>
      <c r="H117" s="150"/>
      <c r="I117" s="150"/>
      <c r="J117" s="150"/>
      <c r="K117" s="150"/>
      <c r="L117" s="150"/>
      <c r="M117" s="150"/>
      <c r="N117" s="150"/>
      <c r="O117" s="150"/>
      <c r="P117" s="273"/>
      <c r="Q117" s="273"/>
      <c r="R117" s="151"/>
    </row>
    <row r="118" customFormat="false" ht="18" hidden="false" customHeight="true" outlineLevel="0" collapsed="false">
      <c r="A118" s="172" t="s">
        <v>901</v>
      </c>
      <c r="B118" s="207" t="n">
        <v>2.6</v>
      </c>
      <c r="C118" s="207" t="n">
        <v>2.7</v>
      </c>
      <c r="D118" s="298" t="n">
        <f aca="false">C118/B118</f>
        <v>1.03846153846154</v>
      </c>
      <c r="E118" s="150"/>
      <c r="F118" s="150"/>
      <c r="G118" s="150"/>
      <c r="H118" s="150"/>
      <c r="I118" s="150"/>
      <c r="J118" s="150"/>
      <c r="K118" s="150"/>
      <c r="L118" s="150"/>
      <c r="M118" s="150"/>
      <c r="N118" s="150"/>
      <c r="O118" s="150"/>
      <c r="P118" s="273"/>
      <c r="Q118" s="273"/>
      <c r="R118" s="151"/>
    </row>
    <row r="119" customFormat="false" ht="36.75" hidden="false" customHeight="true" outlineLevel="0" collapsed="false">
      <c r="A119" s="288" t="s">
        <v>902</v>
      </c>
      <c r="B119" s="161" t="n">
        <v>1.7</v>
      </c>
      <c r="C119" s="194" t="n">
        <v>0.6</v>
      </c>
      <c r="D119" s="263" t="n">
        <f aca="false">C119/B119</f>
        <v>0.352941176470588</v>
      </c>
      <c r="E119" s="150"/>
      <c r="F119" s="279"/>
      <c r="G119" s="150"/>
      <c r="H119" s="272"/>
      <c r="I119" s="272"/>
      <c r="J119" s="272"/>
      <c r="K119" s="272"/>
      <c r="L119" s="272"/>
      <c r="M119" s="272"/>
      <c r="N119" s="150"/>
      <c r="O119" s="150"/>
      <c r="P119" s="273"/>
      <c r="Q119" s="273"/>
      <c r="R119" s="275"/>
    </row>
    <row r="120" customFormat="false" ht="17.25" hidden="false" customHeight="true" outlineLevel="0" collapsed="false">
      <c r="A120" s="172" t="s">
        <v>903</v>
      </c>
      <c r="B120" s="161" t="n">
        <v>5050</v>
      </c>
      <c r="C120" s="161" t="n">
        <v>5050</v>
      </c>
      <c r="D120" s="263" t="n">
        <f aca="false">C120/B120</f>
        <v>1</v>
      </c>
      <c r="E120" s="150"/>
      <c r="F120" s="279"/>
      <c r="G120" s="150"/>
      <c r="H120" s="272"/>
      <c r="I120" s="272"/>
      <c r="J120" s="272"/>
      <c r="K120" s="272"/>
      <c r="L120" s="272"/>
      <c r="M120" s="272"/>
      <c r="N120" s="279"/>
      <c r="O120" s="150"/>
      <c r="P120" s="150"/>
      <c r="Q120" s="150"/>
      <c r="R120" s="299"/>
    </row>
    <row r="121" customFormat="false" ht="81" hidden="false" customHeight="true" outlineLevel="0" collapsed="false">
      <c r="A121" s="172" t="s">
        <v>904</v>
      </c>
      <c r="B121" s="161" t="n">
        <v>2471</v>
      </c>
      <c r="C121" s="161" t="n">
        <v>4432.8</v>
      </c>
      <c r="D121" s="263" t="n">
        <v>1</v>
      </c>
      <c r="E121" s="150"/>
      <c r="F121" s="279"/>
      <c r="G121" s="150"/>
      <c r="H121" s="272"/>
      <c r="I121" s="272"/>
      <c r="J121" s="272"/>
      <c r="K121" s="272"/>
      <c r="L121" s="272"/>
      <c r="M121" s="272"/>
      <c r="N121" s="279"/>
      <c r="O121" s="150"/>
      <c r="P121" s="150"/>
      <c r="Q121" s="150"/>
      <c r="R121" s="299"/>
    </row>
    <row r="122" customFormat="false" ht="82.5" hidden="false" customHeight="true" outlineLevel="0" collapsed="false">
      <c r="A122" s="158" t="s">
        <v>905</v>
      </c>
      <c r="B122" s="161" t="n">
        <v>65</v>
      </c>
      <c r="C122" s="161" t="n">
        <v>65.3</v>
      </c>
      <c r="D122" s="263" t="n">
        <f aca="false">B122/C122</f>
        <v>0.995405819295559</v>
      </c>
      <c r="E122" s="150"/>
      <c r="F122" s="279"/>
      <c r="G122" s="150"/>
      <c r="H122" s="279"/>
      <c r="I122" s="279"/>
      <c r="J122" s="279"/>
      <c r="K122" s="272"/>
      <c r="L122" s="272"/>
      <c r="M122" s="279"/>
      <c r="N122" s="279"/>
      <c r="O122" s="279"/>
      <c r="P122" s="279"/>
      <c r="Q122" s="279"/>
      <c r="R122" s="299"/>
    </row>
    <row r="123" customFormat="false" ht="63" hidden="false" customHeight="true" outlineLevel="0" collapsed="false">
      <c r="A123" s="158" t="s">
        <v>906</v>
      </c>
      <c r="B123" s="161"/>
      <c r="C123" s="161"/>
      <c r="D123" s="263"/>
      <c r="E123" s="150"/>
      <c r="F123" s="279"/>
      <c r="G123" s="150"/>
      <c r="H123" s="279"/>
      <c r="I123" s="279"/>
      <c r="J123" s="279"/>
      <c r="K123" s="272"/>
      <c r="L123" s="272"/>
      <c r="M123" s="279"/>
      <c r="N123" s="279" t="n">
        <v>1</v>
      </c>
      <c r="O123" s="279"/>
      <c r="P123" s="279"/>
      <c r="Q123" s="279"/>
      <c r="R123" s="299"/>
    </row>
    <row r="124" customFormat="false" ht="51" hidden="false" customHeight="true" outlineLevel="0" collapsed="false">
      <c r="A124" s="158" t="s">
        <v>907</v>
      </c>
      <c r="B124" s="161"/>
      <c r="C124" s="161"/>
      <c r="D124" s="263"/>
      <c r="E124" s="150"/>
      <c r="F124" s="279"/>
      <c r="G124" s="150"/>
      <c r="H124" s="279"/>
      <c r="I124" s="279"/>
      <c r="J124" s="279"/>
      <c r="K124" s="272"/>
      <c r="L124" s="272"/>
      <c r="M124" s="279"/>
      <c r="N124" s="279" t="n">
        <v>0.75</v>
      </c>
      <c r="O124" s="279"/>
      <c r="P124" s="279"/>
      <c r="Q124" s="279"/>
      <c r="R124" s="299"/>
    </row>
    <row r="125" customFormat="false" ht="50.25" hidden="false" customHeight="true" outlineLevel="0" collapsed="false">
      <c r="A125" s="158" t="s">
        <v>71</v>
      </c>
      <c r="B125" s="161"/>
      <c r="C125" s="161"/>
      <c r="D125" s="263"/>
      <c r="E125" s="150"/>
      <c r="F125" s="279"/>
      <c r="G125" s="150"/>
      <c r="H125" s="279"/>
      <c r="I125" s="279"/>
      <c r="J125" s="279"/>
      <c r="K125" s="272"/>
      <c r="L125" s="272"/>
      <c r="M125" s="279"/>
      <c r="N125" s="279" t="n">
        <v>1</v>
      </c>
      <c r="O125" s="279"/>
      <c r="P125" s="279"/>
      <c r="Q125" s="279"/>
      <c r="R125" s="299"/>
    </row>
    <row r="126" customFormat="false" ht="82.5" hidden="false" customHeight="true" outlineLevel="0" collapsed="false">
      <c r="A126" s="158" t="s">
        <v>72</v>
      </c>
      <c r="B126" s="161"/>
      <c r="C126" s="161"/>
      <c r="D126" s="263"/>
      <c r="E126" s="150"/>
      <c r="F126" s="279"/>
      <c r="G126" s="150"/>
      <c r="H126" s="279"/>
      <c r="I126" s="279"/>
      <c r="J126" s="279"/>
      <c r="K126" s="272"/>
      <c r="L126" s="272"/>
      <c r="M126" s="279"/>
      <c r="N126" s="279" t="n">
        <v>0.75</v>
      </c>
      <c r="O126" s="279"/>
      <c r="P126" s="279"/>
      <c r="Q126" s="279"/>
      <c r="R126" s="299"/>
    </row>
    <row r="127" customFormat="false" ht="48.75" hidden="false" customHeight="true" outlineLevel="0" collapsed="false">
      <c r="A127" s="158" t="s">
        <v>73</v>
      </c>
      <c r="B127" s="161"/>
      <c r="C127" s="161"/>
      <c r="D127" s="263"/>
      <c r="E127" s="150"/>
      <c r="F127" s="279"/>
      <c r="G127" s="150"/>
      <c r="H127" s="279"/>
      <c r="I127" s="279"/>
      <c r="J127" s="279"/>
      <c r="K127" s="272"/>
      <c r="L127" s="272"/>
      <c r="M127" s="279"/>
      <c r="N127" s="279" t="n">
        <v>1</v>
      </c>
      <c r="O127" s="279"/>
      <c r="P127" s="279"/>
      <c r="Q127" s="279"/>
      <c r="R127" s="299"/>
    </row>
    <row r="128" customFormat="false" ht="65.25" hidden="false" customHeight="true" outlineLevel="0" collapsed="false">
      <c r="A128" s="158" t="s">
        <v>74</v>
      </c>
      <c r="B128" s="161"/>
      <c r="C128" s="161"/>
      <c r="D128" s="263"/>
      <c r="E128" s="150"/>
      <c r="F128" s="279"/>
      <c r="G128" s="150"/>
      <c r="H128" s="279"/>
      <c r="I128" s="279"/>
      <c r="J128" s="279"/>
      <c r="K128" s="272"/>
      <c r="L128" s="272"/>
      <c r="M128" s="279"/>
      <c r="N128" s="279" t="n">
        <v>1</v>
      </c>
      <c r="O128" s="279"/>
      <c r="P128" s="279"/>
      <c r="Q128" s="279"/>
      <c r="R128" s="299"/>
    </row>
    <row r="129" customFormat="false" ht="68.25" hidden="false" customHeight="true" outlineLevel="0" collapsed="false">
      <c r="A129" s="158" t="s">
        <v>75</v>
      </c>
      <c r="B129" s="161"/>
      <c r="C129" s="161"/>
      <c r="D129" s="263"/>
      <c r="E129" s="150"/>
      <c r="F129" s="279"/>
      <c r="G129" s="150"/>
      <c r="H129" s="279"/>
      <c r="I129" s="279"/>
      <c r="J129" s="279"/>
      <c r="K129" s="272"/>
      <c r="L129" s="272"/>
      <c r="M129" s="279"/>
      <c r="N129" s="279" t="n">
        <v>1</v>
      </c>
      <c r="O129" s="279"/>
      <c r="P129" s="279"/>
      <c r="Q129" s="279"/>
      <c r="R129" s="299"/>
    </row>
    <row r="130" customFormat="false" ht="65.25" hidden="false" customHeight="true" outlineLevel="0" collapsed="false">
      <c r="A130" s="158" t="s">
        <v>76</v>
      </c>
      <c r="B130" s="161"/>
      <c r="C130" s="161"/>
      <c r="D130" s="263"/>
      <c r="E130" s="150"/>
      <c r="F130" s="279"/>
      <c r="G130" s="150"/>
      <c r="H130" s="279"/>
      <c r="I130" s="279"/>
      <c r="J130" s="279"/>
      <c r="K130" s="272"/>
      <c r="L130" s="272"/>
      <c r="M130" s="279"/>
      <c r="N130" s="279" t="n">
        <v>1</v>
      </c>
      <c r="O130" s="279"/>
      <c r="P130" s="279"/>
      <c r="Q130" s="279"/>
      <c r="R130" s="299"/>
    </row>
    <row r="131" customFormat="false" ht="32.25" hidden="false" customHeight="true" outlineLevel="0" collapsed="false">
      <c r="A131" s="158" t="s">
        <v>77</v>
      </c>
      <c r="B131" s="161"/>
      <c r="C131" s="161"/>
      <c r="D131" s="263"/>
      <c r="E131" s="150"/>
      <c r="F131" s="279"/>
      <c r="G131" s="150"/>
      <c r="H131" s="279"/>
      <c r="I131" s="279"/>
      <c r="J131" s="279"/>
      <c r="K131" s="272"/>
      <c r="L131" s="272"/>
      <c r="M131" s="279"/>
      <c r="N131" s="279" t="n">
        <v>1</v>
      </c>
      <c r="O131" s="279"/>
      <c r="P131" s="279"/>
      <c r="Q131" s="279"/>
      <c r="R131" s="299"/>
    </row>
    <row r="132" customFormat="false" ht="34.5" hidden="false" customHeight="true" outlineLevel="0" collapsed="false">
      <c r="A132" s="158" t="s">
        <v>78</v>
      </c>
      <c r="B132" s="161"/>
      <c r="C132" s="161"/>
      <c r="D132" s="263"/>
      <c r="E132" s="150"/>
      <c r="F132" s="279"/>
      <c r="G132" s="150"/>
      <c r="H132" s="279"/>
      <c r="I132" s="279"/>
      <c r="J132" s="279"/>
      <c r="K132" s="272"/>
      <c r="L132" s="272"/>
      <c r="M132" s="279"/>
      <c r="N132" s="279" t="n">
        <v>1</v>
      </c>
      <c r="O132" s="279"/>
      <c r="P132" s="279"/>
      <c r="Q132" s="279"/>
      <c r="R132" s="299"/>
    </row>
    <row r="133" customFormat="false" ht="79.5" hidden="false" customHeight="true" outlineLevel="0" collapsed="false">
      <c r="A133" s="158" t="s">
        <v>79</v>
      </c>
      <c r="B133" s="161"/>
      <c r="C133" s="161"/>
      <c r="D133" s="263"/>
      <c r="E133" s="150"/>
      <c r="F133" s="279"/>
      <c r="G133" s="150"/>
      <c r="H133" s="279"/>
      <c r="I133" s="279"/>
      <c r="J133" s="279"/>
      <c r="K133" s="272"/>
      <c r="L133" s="272"/>
      <c r="M133" s="279"/>
      <c r="N133" s="279" t="n">
        <v>1</v>
      </c>
      <c r="O133" s="279"/>
      <c r="P133" s="279"/>
      <c r="Q133" s="279"/>
      <c r="R133" s="299"/>
    </row>
    <row r="134" customFormat="false" ht="111.75" hidden="false" customHeight="true" outlineLevel="0" collapsed="false">
      <c r="A134" s="158" t="s">
        <v>80</v>
      </c>
      <c r="B134" s="161"/>
      <c r="C134" s="161"/>
      <c r="D134" s="263"/>
      <c r="E134" s="150"/>
      <c r="F134" s="279"/>
      <c r="G134" s="150"/>
      <c r="H134" s="279"/>
      <c r="I134" s="279"/>
      <c r="J134" s="279"/>
      <c r="K134" s="272"/>
      <c r="L134" s="272"/>
      <c r="M134" s="279"/>
      <c r="N134" s="279" t="n">
        <v>1</v>
      </c>
      <c r="O134" s="279"/>
      <c r="P134" s="279"/>
      <c r="Q134" s="279"/>
      <c r="R134" s="299"/>
    </row>
    <row r="135" customFormat="false" ht="111" hidden="false" customHeight="true" outlineLevel="0" collapsed="false">
      <c r="A135" s="158" t="s">
        <v>81</v>
      </c>
      <c r="B135" s="161"/>
      <c r="C135" s="161"/>
      <c r="D135" s="263"/>
      <c r="E135" s="150"/>
      <c r="F135" s="279"/>
      <c r="G135" s="150"/>
      <c r="H135" s="279"/>
      <c r="I135" s="279"/>
      <c r="J135" s="279"/>
      <c r="K135" s="272"/>
      <c r="L135" s="272"/>
      <c r="M135" s="279"/>
      <c r="N135" s="279" t="n">
        <v>1</v>
      </c>
      <c r="O135" s="279"/>
      <c r="P135" s="279"/>
      <c r="Q135" s="279"/>
      <c r="R135" s="299"/>
    </row>
    <row r="136" customFormat="false" ht="111.75" hidden="false" customHeight="true" outlineLevel="0" collapsed="false">
      <c r="A136" s="158" t="s">
        <v>908</v>
      </c>
      <c r="B136" s="161"/>
      <c r="C136" s="161"/>
      <c r="D136" s="263"/>
      <c r="E136" s="150"/>
      <c r="F136" s="279"/>
      <c r="G136" s="150"/>
      <c r="H136" s="279"/>
      <c r="I136" s="279"/>
      <c r="J136" s="279"/>
      <c r="K136" s="272"/>
      <c r="L136" s="272"/>
      <c r="M136" s="279"/>
      <c r="N136" s="279" t="n">
        <v>1</v>
      </c>
      <c r="O136" s="279"/>
      <c r="P136" s="279"/>
      <c r="Q136" s="279"/>
      <c r="R136" s="299"/>
    </row>
    <row r="137" customFormat="false" ht="78.75" hidden="false" customHeight="true" outlineLevel="0" collapsed="false">
      <c r="A137" s="158" t="s">
        <v>909</v>
      </c>
      <c r="B137" s="161"/>
      <c r="C137" s="161"/>
      <c r="D137" s="263"/>
      <c r="E137" s="150"/>
      <c r="F137" s="279"/>
      <c r="G137" s="150"/>
      <c r="H137" s="279"/>
      <c r="I137" s="279"/>
      <c r="J137" s="279"/>
      <c r="K137" s="272"/>
      <c r="L137" s="272"/>
      <c r="M137" s="279"/>
      <c r="N137" s="279" t="n">
        <v>1</v>
      </c>
      <c r="O137" s="279"/>
      <c r="P137" s="279"/>
      <c r="Q137" s="279"/>
      <c r="R137" s="299"/>
    </row>
    <row r="138" customFormat="false" ht="48" hidden="false" customHeight="true" outlineLevel="0" collapsed="false">
      <c r="A138" s="158" t="s">
        <v>86</v>
      </c>
      <c r="B138" s="161"/>
      <c r="C138" s="161"/>
      <c r="D138" s="263"/>
      <c r="E138" s="150"/>
      <c r="F138" s="279"/>
      <c r="G138" s="150"/>
      <c r="H138" s="279"/>
      <c r="I138" s="279"/>
      <c r="J138" s="279"/>
      <c r="K138" s="272"/>
      <c r="L138" s="272"/>
      <c r="M138" s="279"/>
      <c r="N138" s="279" t="n">
        <v>1</v>
      </c>
      <c r="O138" s="279"/>
      <c r="P138" s="279"/>
      <c r="Q138" s="279"/>
      <c r="R138" s="299"/>
    </row>
    <row r="139" customFormat="false" ht="95.25" hidden="false" customHeight="true" outlineLevel="0" collapsed="false">
      <c r="A139" s="158" t="s">
        <v>87</v>
      </c>
      <c r="B139" s="161"/>
      <c r="C139" s="161"/>
      <c r="D139" s="263"/>
      <c r="E139" s="150"/>
      <c r="F139" s="279"/>
      <c r="G139" s="150"/>
      <c r="H139" s="279"/>
      <c r="I139" s="279"/>
      <c r="J139" s="279"/>
      <c r="K139" s="272"/>
      <c r="L139" s="272"/>
      <c r="M139" s="279"/>
      <c r="N139" s="279" t="n">
        <v>1</v>
      </c>
      <c r="O139" s="279"/>
      <c r="P139" s="279"/>
      <c r="Q139" s="279"/>
      <c r="R139" s="299"/>
    </row>
    <row r="140" customFormat="false" ht="17.25" hidden="false" customHeight="true" outlineLevel="0" collapsed="false">
      <c r="A140" s="274" t="s">
        <v>825</v>
      </c>
      <c r="B140" s="290"/>
      <c r="C140" s="290"/>
      <c r="D140" s="267" t="n">
        <f aca="false">SUM(D79:D122)</f>
        <v>43.2797507321935</v>
      </c>
      <c r="E140" s="290"/>
      <c r="F140" s="267" t="n">
        <f aca="false">D140/44</f>
        <v>0.983630698458942</v>
      </c>
      <c r="G140" s="290"/>
      <c r="H140" s="267" t="n">
        <v>1</v>
      </c>
      <c r="I140" s="267" t="n">
        <v>1</v>
      </c>
      <c r="J140" s="290"/>
      <c r="K140" s="267" t="n">
        <v>1</v>
      </c>
      <c r="L140" s="290"/>
      <c r="M140" s="290"/>
      <c r="N140" s="267" t="n">
        <f aca="false">SUM(N123:N139)</f>
        <v>16.5</v>
      </c>
      <c r="O140" s="267"/>
      <c r="P140" s="290"/>
      <c r="Q140" s="290"/>
      <c r="R140" s="291"/>
    </row>
    <row r="141" customFormat="false" ht="21" hidden="false" customHeight="true" outlineLevel="0" collapsed="false">
      <c r="A141" s="285" t="s">
        <v>784</v>
      </c>
      <c r="B141" s="285"/>
      <c r="C141" s="285"/>
      <c r="D141" s="285"/>
      <c r="E141" s="285"/>
      <c r="F141" s="285"/>
      <c r="G141" s="285"/>
      <c r="H141" s="285"/>
      <c r="I141" s="285"/>
      <c r="J141" s="285"/>
      <c r="K141" s="285"/>
      <c r="L141" s="285"/>
      <c r="M141" s="285"/>
      <c r="N141" s="285"/>
      <c r="O141" s="285"/>
      <c r="P141" s="285"/>
      <c r="Q141" s="285"/>
      <c r="R141" s="285"/>
    </row>
    <row r="142" customFormat="false" ht="47.25" hidden="false" customHeight="true" outlineLevel="0" collapsed="false">
      <c r="A142" s="170" t="s">
        <v>910</v>
      </c>
      <c r="B142" s="16" t="n">
        <v>1</v>
      </c>
      <c r="C142" s="16" t="n">
        <v>1</v>
      </c>
      <c r="D142" s="263" t="n">
        <f aca="false">C142/B142</f>
        <v>1</v>
      </c>
      <c r="E142" s="150"/>
      <c r="F142" s="150"/>
      <c r="G142" s="150"/>
      <c r="H142" s="150"/>
      <c r="I142" s="150"/>
      <c r="J142" s="150"/>
      <c r="K142" s="150"/>
      <c r="L142" s="150"/>
      <c r="M142" s="150"/>
      <c r="N142" s="279" t="n">
        <v>1</v>
      </c>
      <c r="O142" s="150"/>
      <c r="P142" s="273"/>
      <c r="Q142" s="273"/>
      <c r="R142" s="151"/>
    </row>
    <row r="143" customFormat="false" ht="15.75" hidden="false" customHeight="true" outlineLevel="0" collapsed="false">
      <c r="A143" s="300" t="s">
        <v>825</v>
      </c>
      <c r="B143" s="16"/>
      <c r="C143" s="16"/>
      <c r="D143" s="263" t="n">
        <v>1</v>
      </c>
      <c r="E143" s="150"/>
      <c r="F143" s="266" t="n">
        <f aca="false">D143/1</f>
        <v>1</v>
      </c>
      <c r="G143" s="150"/>
      <c r="H143" s="266" t="n">
        <f aca="false">F143/1</f>
        <v>1</v>
      </c>
      <c r="I143" s="150"/>
      <c r="J143" s="150"/>
      <c r="K143" s="150"/>
      <c r="L143" s="150"/>
      <c r="M143" s="150"/>
      <c r="N143" s="279" t="n">
        <v>1</v>
      </c>
      <c r="O143" s="150"/>
      <c r="P143" s="150"/>
      <c r="Q143" s="150"/>
      <c r="R143" s="151"/>
    </row>
    <row r="144" customFormat="false" ht="15" hidden="false" customHeight="true" outlineLevel="0" collapsed="false">
      <c r="A144" s="300" t="s">
        <v>911</v>
      </c>
      <c r="B144" s="16"/>
      <c r="C144" s="16"/>
      <c r="D144" s="267" t="n">
        <f aca="false">D140+D143</f>
        <v>44.2797507321935</v>
      </c>
      <c r="E144" s="150"/>
      <c r="F144" s="266" t="n">
        <f aca="false">D144/45</f>
        <v>0.98399446071541</v>
      </c>
      <c r="G144" s="150"/>
      <c r="H144" s="267" t="n">
        <v>1</v>
      </c>
      <c r="I144" s="267" t="n">
        <v>1</v>
      </c>
      <c r="J144" s="290"/>
      <c r="K144" s="267" t="n">
        <v>1</v>
      </c>
      <c r="L144" s="150"/>
      <c r="M144" s="267" t="n">
        <v>1</v>
      </c>
      <c r="N144" s="267" t="n">
        <f aca="false">N140+N143</f>
        <v>17.5</v>
      </c>
      <c r="O144" s="267" t="n">
        <f aca="false">N144/18</f>
        <v>0.972222222222222</v>
      </c>
      <c r="P144" s="266" t="n">
        <f aca="false">O144/M144</f>
        <v>0.972222222222222</v>
      </c>
      <c r="Q144" s="266" t="n">
        <f aca="false">O144*P144</f>
        <v>0.945216049382716</v>
      </c>
      <c r="R144" s="151"/>
    </row>
    <row r="145" customFormat="false" ht="23.25" hidden="false" customHeight="true" outlineLevel="0" collapsed="false">
      <c r="A145" s="260" t="s">
        <v>88</v>
      </c>
      <c r="B145" s="260"/>
      <c r="C145" s="260"/>
      <c r="D145" s="260"/>
      <c r="E145" s="260"/>
      <c r="F145" s="260"/>
      <c r="G145" s="260"/>
      <c r="H145" s="260"/>
      <c r="I145" s="260"/>
      <c r="J145" s="260"/>
      <c r="K145" s="260"/>
      <c r="L145" s="260"/>
      <c r="M145" s="260"/>
      <c r="N145" s="260"/>
      <c r="O145" s="260"/>
      <c r="P145" s="260"/>
      <c r="Q145" s="260"/>
      <c r="R145" s="260"/>
    </row>
    <row r="146" customFormat="false" ht="81.75" hidden="false" customHeight="true" outlineLevel="0" collapsed="false">
      <c r="A146" s="158" t="s">
        <v>912</v>
      </c>
      <c r="B146" s="161" t="n">
        <v>5488.9</v>
      </c>
      <c r="C146" s="161" t="n">
        <v>4789.9</v>
      </c>
      <c r="D146" s="263" t="n">
        <v>1</v>
      </c>
      <c r="E146" s="150"/>
      <c r="F146" s="150"/>
      <c r="G146" s="150"/>
      <c r="H146" s="150"/>
      <c r="I146" s="150"/>
      <c r="J146" s="150"/>
      <c r="K146" s="150"/>
      <c r="L146" s="150"/>
      <c r="M146" s="150"/>
      <c r="N146" s="150"/>
      <c r="O146" s="150"/>
      <c r="P146" s="273"/>
      <c r="Q146" s="273"/>
      <c r="R146" s="151"/>
    </row>
    <row r="147" customFormat="false" ht="64.5" hidden="false" customHeight="true" outlineLevel="0" collapsed="false">
      <c r="A147" s="158" t="s">
        <v>913</v>
      </c>
      <c r="B147" s="161" t="n">
        <v>10</v>
      </c>
      <c r="C147" s="161" t="n">
        <v>10</v>
      </c>
      <c r="D147" s="263" t="n">
        <f aca="false">C147/B147</f>
        <v>1</v>
      </c>
      <c r="E147" s="150"/>
      <c r="F147" s="279"/>
      <c r="G147" s="150"/>
      <c r="H147" s="150"/>
      <c r="I147" s="150"/>
      <c r="J147" s="150"/>
      <c r="K147" s="272"/>
      <c r="L147" s="272"/>
      <c r="M147" s="272"/>
      <c r="N147" s="150"/>
      <c r="O147" s="150"/>
      <c r="P147" s="273"/>
      <c r="Q147" s="273"/>
      <c r="R147" s="275"/>
    </row>
    <row r="148" customFormat="false" ht="51" hidden="false" customHeight="true" outlineLevel="0" collapsed="false">
      <c r="A148" s="158" t="s">
        <v>914</v>
      </c>
      <c r="B148" s="160" t="n">
        <v>3.4</v>
      </c>
      <c r="C148" s="160" t="n">
        <v>3.5</v>
      </c>
      <c r="D148" s="263" t="n">
        <v>1</v>
      </c>
      <c r="E148" s="150"/>
      <c r="F148" s="279"/>
      <c r="G148" s="150"/>
      <c r="H148" s="150"/>
      <c r="I148" s="150"/>
      <c r="J148" s="150"/>
      <c r="K148" s="272"/>
      <c r="L148" s="272"/>
      <c r="M148" s="272"/>
      <c r="N148" s="279"/>
      <c r="O148" s="150"/>
      <c r="P148" s="150"/>
      <c r="Q148" s="150"/>
      <c r="R148" s="275"/>
    </row>
    <row r="149" customFormat="false" ht="63" hidden="false" customHeight="true" outlineLevel="0" collapsed="false">
      <c r="A149" s="156" t="s">
        <v>89</v>
      </c>
      <c r="B149" s="301"/>
      <c r="C149" s="301"/>
      <c r="D149" s="302"/>
      <c r="E149" s="150"/>
      <c r="F149" s="279"/>
      <c r="G149" s="150"/>
      <c r="H149" s="150"/>
      <c r="I149" s="150"/>
      <c r="J149" s="150"/>
      <c r="K149" s="272"/>
      <c r="L149" s="272"/>
      <c r="M149" s="272"/>
      <c r="N149" s="279" t="n">
        <v>1</v>
      </c>
      <c r="O149" s="150"/>
      <c r="P149" s="150"/>
      <c r="Q149" s="150"/>
      <c r="R149" s="275"/>
    </row>
    <row r="150" customFormat="false" ht="96.75" hidden="false" customHeight="true" outlineLevel="0" collapsed="false">
      <c r="A150" s="156" t="s">
        <v>90</v>
      </c>
      <c r="B150" s="301"/>
      <c r="C150" s="301"/>
      <c r="D150" s="302"/>
      <c r="E150" s="150"/>
      <c r="F150" s="279"/>
      <c r="G150" s="150"/>
      <c r="H150" s="150"/>
      <c r="I150" s="150"/>
      <c r="J150" s="150"/>
      <c r="K150" s="272"/>
      <c r="L150" s="272"/>
      <c r="M150" s="272"/>
      <c r="N150" s="279" t="n">
        <v>1</v>
      </c>
      <c r="O150" s="150"/>
      <c r="P150" s="150"/>
      <c r="Q150" s="150"/>
      <c r="R150" s="275"/>
    </row>
    <row r="151" customFormat="false" ht="18" hidden="false" customHeight="true" outlineLevel="0" collapsed="false">
      <c r="A151" s="303" t="s">
        <v>825</v>
      </c>
      <c r="B151" s="304"/>
      <c r="C151" s="304"/>
      <c r="D151" s="305" t="n">
        <f aca="false">SUM(D146:D148)</f>
        <v>3</v>
      </c>
      <c r="E151" s="150"/>
      <c r="F151" s="266" t="n">
        <f aca="false">D151/3</f>
        <v>1</v>
      </c>
      <c r="G151" s="150"/>
      <c r="H151" s="266" t="n">
        <v>1</v>
      </c>
      <c r="I151" s="266" t="n">
        <v>1</v>
      </c>
      <c r="J151" s="150"/>
      <c r="K151" s="266" t="n">
        <v>1</v>
      </c>
      <c r="L151" s="272"/>
      <c r="M151" s="266" t="n">
        <v>1</v>
      </c>
      <c r="N151" s="266" t="n">
        <f aca="false">SUM(N149:N150)</f>
        <v>2</v>
      </c>
      <c r="O151" s="266" t="n">
        <f aca="false">N151/2</f>
        <v>1</v>
      </c>
      <c r="P151" s="266" t="n">
        <f aca="false">O151/M151</f>
        <v>1</v>
      </c>
      <c r="Q151" s="266" t="n">
        <f aca="false">O151*P151</f>
        <v>1</v>
      </c>
      <c r="R151" s="275"/>
    </row>
    <row r="152" customFormat="false" ht="18" hidden="false" customHeight="true" outlineLevel="0" collapsed="false">
      <c r="A152" s="306" t="s">
        <v>915</v>
      </c>
      <c r="B152" s="12"/>
      <c r="C152" s="12"/>
      <c r="D152" s="307"/>
      <c r="E152" s="308"/>
      <c r="F152" s="307"/>
      <c r="G152" s="309" t="n">
        <f aca="false">G26</f>
        <v>1.08470122798558</v>
      </c>
      <c r="H152" s="310"/>
      <c r="I152" s="310"/>
      <c r="J152" s="308"/>
      <c r="K152" s="310"/>
      <c r="L152" s="310"/>
      <c r="M152" s="307"/>
      <c r="N152" s="307"/>
      <c r="O152" s="307"/>
      <c r="P152" s="307"/>
      <c r="Q152" s="309" t="n">
        <f aca="false">SUM(Q38+Q50+Q56+Q72+Q144+Q151)</f>
        <v>5.94521604938272</v>
      </c>
      <c r="R152" s="311" t="n">
        <f aca="false">(0.3*G152)+(0.7*(Q152/6))</f>
        <v>1.01901890749032</v>
      </c>
    </row>
  </sheetData>
  <mergeCells count="37">
    <mergeCell ref="A1:R1"/>
    <mergeCell ref="A2:R2"/>
    <mergeCell ref="A3:R3"/>
    <mergeCell ref="A4:R4"/>
    <mergeCell ref="A6:A8"/>
    <mergeCell ref="B6:E6"/>
    <mergeCell ref="F6:F8"/>
    <mergeCell ref="G6:G8"/>
    <mergeCell ref="H6:L6"/>
    <mergeCell ref="M6:M8"/>
    <mergeCell ref="N6:O6"/>
    <mergeCell ref="P6:P8"/>
    <mergeCell ref="Q6:Q8"/>
    <mergeCell ref="R6:R8"/>
    <mergeCell ref="B7:C7"/>
    <mergeCell ref="D7:D8"/>
    <mergeCell ref="E7:E8"/>
    <mergeCell ref="N7:N8"/>
    <mergeCell ref="O7:O8"/>
    <mergeCell ref="A10:R10"/>
    <mergeCell ref="A11:R11"/>
    <mergeCell ref="A15:R15"/>
    <mergeCell ref="A27:R27"/>
    <mergeCell ref="A28:R28"/>
    <mergeCell ref="A29:R29"/>
    <mergeCell ref="A30:R30"/>
    <mergeCell ref="A39:R39"/>
    <mergeCell ref="A51:R51"/>
    <mergeCell ref="A57:R57"/>
    <mergeCell ref="A73:R73"/>
    <mergeCell ref="A74:R74"/>
    <mergeCell ref="A75:R75"/>
    <mergeCell ref="A76:R76"/>
    <mergeCell ref="A77:R77"/>
    <mergeCell ref="A78:R78"/>
    <mergeCell ref="A141:R141"/>
    <mergeCell ref="A145:R1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9T06:22:24Z</dcterms:created>
  <dc:creator>Точилина РП</dc:creator>
  <dc:description/>
  <dc:language>en-US</dc:language>
  <cp:lastModifiedBy>User</cp:lastModifiedBy>
  <cp:lastPrinted>2018-09-13T11:29:19Z</cp:lastPrinted>
  <dcterms:modified xsi:type="dcterms:W3CDTF">2018-09-13T13:54:54Z</dcterms:modified>
  <cp:revision>0</cp:revision>
  <dc:subject/>
  <dc:title/>
</cp:coreProperties>
</file>